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:$2</definedName>
    <definedName function="false" hidden="true" localSheetId="0" name="_xlnm._FilterDatabase" vbProcedure="false">List1!$A$2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59">
  <si>
    <t xml:space="preserve">Název žadatele</t>
  </si>
  <si>
    <t xml:space="preserve">Název služby</t>
  </si>
  <si>
    <t xml:space="preserve">Druh služby</t>
  </si>
  <si>
    <t xml:space="preserve">Cílová skupina</t>
  </si>
  <si>
    <t xml:space="preserve">Kód služby</t>
  </si>
  <si>
    <t xml:space="preserve">Rozpočet projektu - r. 2007</t>
  </si>
  <si>
    <t xml:space="preserve">Požadovaná částka -r. 2007</t>
  </si>
  <si>
    <t xml:space="preserve">Přidělená dotace r. 2006 (MPSV + HMP)</t>
  </si>
  <si>
    <t xml:space="preserve">Přidělená dotace MPSV -r. 2007</t>
  </si>
  <si>
    <t xml:space="preserve">Návrh dotace HMP - r. 2007</t>
  </si>
  <si>
    <t xml:space="preserve">Arcidiecézní charita Praha</t>
  </si>
  <si>
    <t xml:space="preserve">Odlehčovací služby pro rodiny pečující o své rodinné příslušníky</t>
  </si>
  <si>
    <t xml:space="preserve">Odlehčovací služby</t>
  </si>
  <si>
    <t xml:space="preserve">senioři</t>
  </si>
  <si>
    <t xml:space="preserve">099NOC/8</t>
  </si>
  <si>
    <t xml:space="preserve">Armáda spásy</t>
  </si>
  <si>
    <t xml:space="preserve">Komunitní centrum Praha 3 - sociálně aktivizační služby pro seniory</t>
  </si>
  <si>
    <t xml:space="preserve">Sociálně aktivizační služby pro seniory a osoby se zdravotním postižením</t>
  </si>
  <si>
    <t xml:space="preserve">175NOS/4</t>
  </si>
  <si>
    <t xml:space="preserve">Asociace pomáhající lidem s autismem - APLA Praha</t>
  </si>
  <si>
    <t xml:space="preserve">Respitní péče</t>
  </si>
  <si>
    <t xml:space="preserve">osoby s jiným zdrav. postižením</t>
  </si>
  <si>
    <t xml:space="preserve">159NOS/3</t>
  </si>
  <si>
    <t xml:space="preserve">Bílý kruh bezpečí</t>
  </si>
  <si>
    <t xml:space="preserve">Pomoc obětem trestných činů v Praze</t>
  </si>
  <si>
    <t xml:space="preserve">Sociální poradenství</t>
  </si>
  <si>
    <t xml:space="preserve">oběti trestné činnosti</t>
  </si>
  <si>
    <t xml:space="preserve">019NOS/1</t>
  </si>
  <si>
    <t xml:space="preserve">BONA o.p.s.</t>
  </si>
  <si>
    <t xml:space="preserve">Chráněné bydlení</t>
  </si>
  <si>
    <t xml:space="preserve">osoby s chronickým duševním onemocněním</t>
  </si>
  <si>
    <t xml:space="preserve">124NOP/1</t>
  </si>
  <si>
    <t xml:space="preserve">Podpora samostatného bydlení</t>
  </si>
  <si>
    <t xml:space="preserve">124NOP/3</t>
  </si>
  <si>
    <t xml:space="preserve">Česká společnost AIDS POMOC</t>
  </si>
  <si>
    <t xml:space="preserve">Dům světla - azylové ubytování</t>
  </si>
  <si>
    <t xml:space="preserve">Azylové domy</t>
  </si>
  <si>
    <t xml:space="preserve">209NOS/1</t>
  </si>
  <si>
    <t xml:space="preserve">Člověk v tísni</t>
  </si>
  <si>
    <t xml:space="preserve">Terénní sociální práce v sociálně vyloučených lokalitách v Praze</t>
  </si>
  <si>
    <t xml:space="preserve">Terénní programy</t>
  </si>
  <si>
    <t xml:space="preserve">osoby žijící v sociálně vyloučených komunitách</t>
  </si>
  <si>
    <t xml:space="preserve">020NOP/1</t>
  </si>
  <si>
    <t xml:space="preserve">Dětské krizové centrum, o.s.</t>
  </si>
  <si>
    <t xml:space="preserve">Linka důvěry Dětského krizového centra</t>
  </si>
  <si>
    <t xml:space="preserve">Telefonická krizová pomoc</t>
  </si>
  <si>
    <t xml:space="preserve">osoby v krizi</t>
  </si>
  <si>
    <t xml:space="preserve">084NOS/3</t>
  </si>
  <si>
    <t xml:space="preserve">Diakonie Církve bratrské</t>
  </si>
  <si>
    <t xml:space="preserve">Centrum Slunečnice - podpora samostatného života osob s tělesným a vícečetným postižením</t>
  </si>
  <si>
    <t xml:space="preserve">Centra denních služeb</t>
  </si>
  <si>
    <t xml:space="preserve">osoby s tělesným postižením</t>
  </si>
  <si>
    <t xml:space="preserve">089NOC/2</t>
  </si>
  <si>
    <t xml:space="preserve">Chráněné bydlení na Xaverově</t>
  </si>
  <si>
    <t xml:space="preserve">osoby s mentálním postižením</t>
  </si>
  <si>
    <t xml:space="preserve">089NOC/4</t>
  </si>
  <si>
    <t xml:space="preserve">Diakonie ČCE - středisko Radost v Merklíně</t>
  </si>
  <si>
    <t xml:space="preserve">Domečky - domov pro děti a dospělé s autismem</t>
  </si>
  <si>
    <t xml:space="preserve">Domovy pro osoby se zdravotním postižením</t>
  </si>
  <si>
    <t xml:space="preserve">022NOC/1</t>
  </si>
  <si>
    <t xml:space="preserve">Diakonie ČCE - středisko v Krabčicích</t>
  </si>
  <si>
    <t xml:space="preserve">Diakonie ČCE - středisko v Krabčicích, pobytové služby pro seniory s Alzheimerovou nemocí nebo jinou formou demence</t>
  </si>
  <si>
    <t xml:space="preserve">Domovy se zvláštním režimem</t>
  </si>
  <si>
    <t xml:space="preserve">023NOC/2</t>
  </si>
  <si>
    <t xml:space="preserve">Diakonie ČCE - středisko Zvonek v Praze 4</t>
  </si>
  <si>
    <t xml:space="preserve">078NOC/3</t>
  </si>
  <si>
    <t xml:space="preserve">Diakonie ČCE- Středisko křesťanské pomoci v Praze</t>
  </si>
  <si>
    <t xml:space="preserve">Pečovatelská služba - Diakonie ČCE-SKP v Praze</t>
  </si>
  <si>
    <t xml:space="preserve">Pečovatelská služba</t>
  </si>
  <si>
    <t xml:space="preserve">156NOC/1</t>
  </si>
  <si>
    <t xml:space="preserve">DOM</t>
  </si>
  <si>
    <t xml:space="preserve">DOM 8 - Dům na půl cesty</t>
  </si>
  <si>
    <t xml:space="preserve">Domy na půl cesty</t>
  </si>
  <si>
    <t xml:space="preserve">děti a mládež ve věku od 6 do 26 let ohrožené společensky nežádoucími jevy</t>
  </si>
  <si>
    <t xml:space="preserve">056NOS/1</t>
  </si>
  <si>
    <t xml:space="preserve">DOM JOB</t>
  </si>
  <si>
    <t xml:space="preserve">Sociální rehabilitace</t>
  </si>
  <si>
    <t xml:space="preserve">056NOS/3</t>
  </si>
  <si>
    <t xml:space="preserve">Domov seniorů Mšeno</t>
  </si>
  <si>
    <t xml:space="preserve">Domovy pro seniory</t>
  </si>
  <si>
    <t xml:space="preserve">050POM/1</t>
  </si>
  <si>
    <t xml:space="preserve">Domov sv. Karla Boromejského</t>
  </si>
  <si>
    <t xml:space="preserve">Pobytové sociální služby v domově pro seniory</t>
  </si>
  <si>
    <t xml:space="preserve">091NOC/1</t>
  </si>
  <si>
    <t xml:space="preserve">Domov svaté rodiny</t>
  </si>
  <si>
    <t xml:space="preserve">Domov svaté Rodiny - domov pro osoby se zdravotním postižením</t>
  </si>
  <si>
    <t xml:space="preserve">080NOC/1</t>
  </si>
  <si>
    <t xml:space="preserve">Farní charita Neratovice</t>
  </si>
  <si>
    <t xml:space="preserve">Charitní pečovatelská služba - Kbely</t>
  </si>
  <si>
    <t xml:space="preserve">osoby se zdravotním postižením</t>
  </si>
  <si>
    <t xml:space="preserve">108NOC/1</t>
  </si>
  <si>
    <t xml:space="preserve">Hestia, občanské sdružení</t>
  </si>
  <si>
    <t xml:space="preserve">Program Pět P</t>
  </si>
  <si>
    <t xml:space="preserve">Sociálně aktivizační služby pro rodiny s dětmi</t>
  </si>
  <si>
    <t xml:space="preserve">rodiny s dítětem/dětmi</t>
  </si>
  <si>
    <t xml:space="preserve">051NOS/1</t>
  </si>
  <si>
    <t xml:space="preserve">HoST Home-Start ČR</t>
  </si>
  <si>
    <t xml:space="preserve">HoST - podpora rodiny</t>
  </si>
  <si>
    <t xml:space="preserve">164NOS/1</t>
  </si>
  <si>
    <t xml:space="preserve">Klub vozíčkářů Petýrkova</t>
  </si>
  <si>
    <t xml:space="preserve">Osobní asistence</t>
  </si>
  <si>
    <t xml:space="preserve">105NOS/1</t>
  </si>
  <si>
    <t xml:space="preserve">Kolpingova rodina Praha 8</t>
  </si>
  <si>
    <t xml:space="preserve">061NOS/1</t>
  </si>
  <si>
    <t xml:space="preserve">KONTAKT bB - občanské sdružení pro studium, rehabilitaci a sport bez bariér</t>
  </si>
  <si>
    <t xml:space="preserve">Kontakt - celoroční program plavání, rehabilitace a kurzy plavání a výuky na PC pro osoby se zdravotním postižením</t>
  </si>
  <si>
    <t xml:space="preserve">192NOS/1</t>
  </si>
  <si>
    <t xml:space="preserve">Křižovatka.cz, občanské sdružení</t>
  </si>
  <si>
    <t xml:space="preserve">Podpora zdravotně postižených v dalším vzdělávání a v jejich integraci do společnosti</t>
  </si>
  <si>
    <t xml:space="preserve">040NOS/1</t>
  </si>
  <si>
    <t xml:space="preserve">LATA - programy pro ohroženou mládež</t>
  </si>
  <si>
    <t xml:space="preserve">Ve dvou se to lépe táhne</t>
  </si>
  <si>
    <t xml:space="preserve">120NOS/1</t>
  </si>
  <si>
    <t xml:space="preserve">LETNÍ DŮM - občanské sdružení</t>
  </si>
  <si>
    <t xml:space="preserve">Sociální rehabilitace pro děti a mládež s nařízenou ústavní výchovou</t>
  </si>
  <si>
    <t xml:space="preserve">198NOS/1</t>
  </si>
  <si>
    <t xml:space="preserve">Letohrádek Vendula</t>
  </si>
  <si>
    <t xml:space="preserve">Letohrádek Vendula - denní stacionář s chráněnou dílnou pro lidi se zvláštními potřebami</t>
  </si>
  <si>
    <t xml:space="preserve">Denní stacionáře</t>
  </si>
  <si>
    <t xml:space="preserve">026NOS/1</t>
  </si>
  <si>
    <t xml:space="preserve">Naděje</t>
  </si>
  <si>
    <t xml:space="preserve">Azylový dům Praha-Žižkov</t>
  </si>
  <si>
    <t xml:space="preserve">osoby bez přístřeší</t>
  </si>
  <si>
    <t xml:space="preserve">073NOS/6</t>
  </si>
  <si>
    <t xml:space="preserve">Azylový dům Praha-Radotín</t>
  </si>
  <si>
    <t xml:space="preserve">073NOS/8</t>
  </si>
  <si>
    <t xml:space="preserve">Azylový dům pro ženy Praha-Vršovice</t>
  </si>
  <si>
    <t xml:space="preserve">073NOS/9</t>
  </si>
  <si>
    <t xml:space="preserve">Občanská poradna Praha</t>
  </si>
  <si>
    <t xml:space="preserve">Občanská poradna Praha 1 a 9</t>
  </si>
  <si>
    <t xml:space="preserve">139NOS/1</t>
  </si>
  <si>
    <t xml:space="preserve">Občanské sdružení Anabell - sociální poradenství pro nemocné anorexií a bulimií</t>
  </si>
  <si>
    <t xml:space="preserve">Občanské sdružení ANABELL - pobočka Praha, sociální poradenství pro nemocné anorexií a bulimií</t>
  </si>
  <si>
    <t xml:space="preserve">102NOS/1</t>
  </si>
  <si>
    <t xml:space="preserve">Občanské sdružení MARTIN</t>
  </si>
  <si>
    <t xml:space="preserve">Návštěvní služba</t>
  </si>
  <si>
    <t xml:space="preserve">094NOS/1</t>
  </si>
  <si>
    <t xml:space="preserve">Občanské sdružení Otevřené srdce</t>
  </si>
  <si>
    <t xml:space="preserve">Azylový dům pro matky s dětmi</t>
  </si>
  <si>
    <t xml:space="preserve">054NOS/1</t>
  </si>
  <si>
    <t xml:space="preserve">Občanské sdružení Velká Ohrada</t>
  </si>
  <si>
    <t xml:space="preserve">Sociální a právní poradna pro sociálně potřebné</t>
  </si>
  <si>
    <t xml:space="preserve">etnické menšiny</t>
  </si>
  <si>
    <t xml:space="preserve">086NOS/1</t>
  </si>
  <si>
    <t xml:space="preserve">Oblastní spolek Českého červeného kříže Praha 9</t>
  </si>
  <si>
    <t xml:space="preserve">Domovy pro seniory - Dům sociální péče</t>
  </si>
  <si>
    <t xml:space="preserve">157NOS/1</t>
  </si>
  <si>
    <t xml:space="preserve">Domovy pro seniory - Gerocentrum "Slunné stáří"</t>
  </si>
  <si>
    <t xml:space="preserve">157NOS/2</t>
  </si>
  <si>
    <t xml:space="preserve">Olivova dětská léčebna o.p.s.</t>
  </si>
  <si>
    <t xml:space="preserve">Sociální služby ohroženým dětem</t>
  </si>
  <si>
    <t xml:space="preserve">034NOP/1</t>
  </si>
  <si>
    <t xml:space="preserve">OS Prev-Centrum</t>
  </si>
  <si>
    <t xml:space="preserve">Centrum komunitních aktivit</t>
  </si>
  <si>
    <t xml:space="preserve">Nízkoprahová zařízení pro děti a mládež</t>
  </si>
  <si>
    <t xml:space="preserve">168NOS/2</t>
  </si>
  <si>
    <t xml:space="preserve">Pobočka Diakonie Církve bratrské v Praze 3</t>
  </si>
  <si>
    <t xml:space="preserve">Stacionář pro děti s kombinovaným postižením</t>
  </si>
  <si>
    <t xml:space="preserve">068NOC/1</t>
  </si>
  <si>
    <t xml:space="preserve">POHODA - společnost pro normální život lidí s postižením</t>
  </si>
  <si>
    <t xml:space="preserve">Chráněné komunitní bydlení POHODY ( 5 bytů )</t>
  </si>
  <si>
    <t xml:space="preserve">144NOS/1</t>
  </si>
  <si>
    <t xml:space="preserve">Portus Praha, občanské sdružení</t>
  </si>
  <si>
    <t xml:space="preserve">Chráněné bydlení Slapy</t>
  </si>
  <si>
    <t xml:space="preserve">033NOS/1</t>
  </si>
  <si>
    <t xml:space="preserve">Pracovní centrum Slapy</t>
  </si>
  <si>
    <t xml:space="preserve">sociálně terapeutické dílny</t>
  </si>
  <si>
    <t xml:space="preserve">033NOS/2</t>
  </si>
  <si>
    <t xml:space="preserve">Pražská organizace vozíčkářů, o.s.</t>
  </si>
  <si>
    <t xml:space="preserve">Centrum samostatného života Pražské organizace vozíčkářů</t>
  </si>
  <si>
    <t xml:space="preserve">069NOS/2</t>
  </si>
  <si>
    <t xml:space="preserve">PROSAZ, občanské sdružení</t>
  </si>
  <si>
    <t xml:space="preserve">Asistenční služba</t>
  </si>
  <si>
    <t xml:space="preserve">osoby s chronickým onemocněním</t>
  </si>
  <si>
    <t xml:space="preserve">131NOS/1</t>
  </si>
  <si>
    <t xml:space="preserve">Proxima sociale</t>
  </si>
  <si>
    <t xml:space="preserve">Terénní práce Jižák</t>
  </si>
  <si>
    <t xml:space="preserve">osoby, které vedou rizikový způsob života nebo jsou tímto způsobem života ohroženy</t>
  </si>
  <si>
    <t xml:space="preserve">050NOS/2</t>
  </si>
  <si>
    <t xml:space="preserve">Nízkoprahový klub pro děti a mládež Jižní pól</t>
  </si>
  <si>
    <t xml:space="preserve">050NOS/3</t>
  </si>
  <si>
    <t xml:space="preserve">Modřanská ulice - terénní sociální práce</t>
  </si>
  <si>
    <t xml:space="preserve">050NOS/4</t>
  </si>
  <si>
    <t xml:space="preserve">Nízkoprahový klub pro děti a mládež Krok</t>
  </si>
  <si>
    <t xml:space="preserve">050NOS/6</t>
  </si>
  <si>
    <t xml:space="preserve">Radost - dětský domov, o.p.s.</t>
  </si>
  <si>
    <t xml:space="preserve">Dětský domov s terapeutickým zaměřením</t>
  </si>
  <si>
    <t xml:space="preserve">031NOP/1</t>
  </si>
  <si>
    <t xml:space="preserve">Remedium Praha, občanské sdružení</t>
  </si>
  <si>
    <t xml:space="preserve">Občanská poradna Remedium</t>
  </si>
  <si>
    <t xml:space="preserve">121NOS/2</t>
  </si>
  <si>
    <t xml:space="preserve">ROSA o.s. - centrum pro týrané a osamělé ženy, o.s.</t>
  </si>
  <si>
    <t xml:space="preserve">ROSA - Informační a poradenské centrum pro ženy - oběti domácího násilí a jejich děti</t>
  </si>
  <si>
    <t xml:space="preserve">oběti domácího násilí</t>
  </si>
  <si>
    <t xml:space="preserve">076NOS/2</t>
  </si>
  <si>
    <t xml:space="preserve">Rozkoš bez rizika</t>
  </si>
  <si>
    <t xml:space="preserve">Rozkoš bez rizika - Flea Bag</t>
  </si>
  <si>
    <t xml:space="preserve">199NOS/1</t>
  </si>
  <si>
    <t xml:space="preserve">Rytmus</t>
  </si>
  <si>
    <t xml:space="preserve">Agentura pro podporované zaměstnávání</t>
  </si>
  <si>
    <t xml:space="preserve">142NOS/2</t>
  </si>
  <si>
    <t xml:space="preserve">Salesiánské středisko mládeže, o.p.s.</t>
  </si>
  <si>
    <t xml:space="preserve">Vrtule - nízkoprahové zařízení pro děti a mládež</t>
  </si>
  <si>
    <t xml:space="preserve">137NOP/1</t>
  </si>
  <si>
    <t xml:space="preserve">Sdružení Linka bezpečí</t>
  </si>
  <si>
    <t xml:space="preserve">Linka bezpečí</t>
  </si>
  <si>
    <t xml:space="preserve">193NOS/1</t>
  </si>
  <si>
    <t xml:space="preserve">Sdružení na pomoc dětem s handicapy</t>
  </si>
  <si>
    <t xml:space="preserve">Nízkoprahový klub Pacific</t>
  </si>
  <si>
    <t xml:space="preserve">135NOS/3</t>
  </si>
  <si>
    <t xml:space="preserve">Sdružení Ochrana nenarozeného života</t>
  </si>
  <si>
    <t xml:space="preserve">Poradna pro ženy a dívky</t>
  </si>
  <si>
    <t xml:space="preserve">039NOS/1</t>
  </si>
  <si>
    <t xml:space="preserve">Sluneční domov, MO SPMP Praha 9</t>
  </si>
  <si>
    <t xml:space="preserve">Domov pro osoby se zdravotním postižením</t>
  </si>
  <si>
    <t xml:space="preserve">170NOS/1</t>
  </si>
  <si>
    <t xml:space="preserve">Sluneční zahrada, o.s.</t>
  </si>
  <si>
    <t xml:space="preserve">Chráněná dílna svatý Prokop u červeného javoru</t>
  </si>
  <si>
    <t xml:space="preserve">osoby s kombinovaným postižením</t>
  </si>
  <si>
    <t xml:space="preserve">153NOS/1</t>
  </si>
  <si>
    <t xml:space="preserve">Speciální domov mládeže Sedlec SPMP</t>
  </si>
  <si>
    <t xml:space="preserve">Chráněné bydlení - Nová cesta</t>
  </si>
  <si>
    <t xml:space="preserve">066NOS/2</t>
  </si>
  <si>
    <t xml:space="preserve">Společnou cestou, o.s.</t>
  </si>
  <si>
    <t xml:space="preserve">Azylové ubytování</t>
  </si>
  <si>
    <t xml:space="preserve">134NOS/1</t>
  </si>
  <si>
    <t xml:space="preserve">134NOS/5</t>
  </si>
  <si>
    <t xml:space="preserve">Středisko křesťanské pomoci Horní Počernice</t>
  </si>
  <si>
    <t xml:space="preserve">Středisko křesťanské pomoci - Azylový dům</t>
  </si>
  <si>
    <t xml:space="preserve">126NOC/1</t>
  </si>
  <si>
    <t xml:space="preserve">126NOC/4</t>
  </si>
  <si>
    <t xml:space="preserve">126NOC/5</t>
  </si>
  <si>
    <t xml:space="preserve">Středisko náhradní rodinné péče</t>
  </si>
  <si>
    <t xml:space="preserve">Pražské centrum rodinných služeb</t>
  </si>
  <si>
    <t xml:space="preserve">179NOS/1</t>
  </si>
  <si>
    <t xml:space="preserve">STŘEP, o.s. - České centrum pro sanaci rodiny</t>
  </si>
  <si>
    <t xml:space="preserve">077NOS/1</t>
  </si>
  <si>
    <t xml:space="preserve">Svaz paraplegiků</t>
  </si>
  <si>
    <t xml:space="preserve">204NOS/1</t>
  </si>
  <si>
    <t xml:space="preserve">Škola SPMP Modrý klíč</t>
  </si>
  <si>
    <t xml:space="preserve">Škola SPMP Modrý klíč - denní stacionář</t>
  </si>
  <si>
    <t xml:space="preserve">167NOS/1</t>
  </si>
  <si>
    <t xml:space="preserve">VILLA VALLILA</t>
  </si>
  <si>
    <t xml:space="preserve">Odlehčovací služby v komunitním domě Villa Vallila</t>
  </si>
  <si>
    <t xml:space="preserve">117NOS/1</t>
  </si>
  <si>
    <t xml:space="preserve">Vlastní cestou, o.s.</t>
  </si>
  <si>
    <t xml:space="preserve">Komplexní služby kvalifikované osobní asistence</t>
  </si>
  <si>
    <t xml:space="preserve">162NOS/1</t>
  </si>
  <si>
    <t xml:space="preserve">YMCA Praha</t>
  </si>
  <si>
    <t xml:space="preserve">Nízkoprahový klub pro děti Ymkárium</t>
  </si>
  <si>
    <t xml:space="preserve">097NOS/1</t>
  </si>
  <si>
    <t xml:space="preserve">Nízkoprahový klub pro děti DIXIE</t>
  </si>
  <si>
    <t xml:space="preserve">097NOS/2</t>
  </si>
  <si>
    <t xml:space="preserve">ŽIVOT 90</t>
  </si>
  <si>
    <t xml:space="preserve">ODLEHČOVACÍ POBYTOVÉ A REHABILITAČNÍ CENTRUM PRO SENIORY</t>
  </si>
  <si>
    <t xml:space="preserve">150NOS/2</t>
  </si>
  <si>
    <t xml:space="preserve">TÍSŇOVÁ PÉČE AREÍON PRO SENIORY A ZDRAVOTNĚ POSTIŽENÉ</t>
  </si>
  <si>
    <t xml:space="preserve">Tísňová péče</t>
  </si>
  <si>
    <t xml:space="preserve">150NOS/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78" activePane="bottomRight" state="frozen"/>
      <selection pane="topLeft" activeCell="A1" activeCellId="0" sqref="A1"/>
      <selection pane="topRight" activeCell="H1" activeCellId="0" sqref="H1"/>
      <selection pane="bottomLeft" activeCell="A78" activeCellId="0" sqref="A78"/>
      <selection pane="bottomRigh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13.56"/>
    <col collapsed="false" customWidth="true" hidden="false" outlineLevel="0" max="5" min="5" style="1" width="8.85"/>
    <col collapsed="false" customWidth="true" hidden="false" outlineLevel="0" max="6" min="6" style="2" width="8.56"/>
    <col collapsed="false" customWidth="true" hidden="false" outlineLevel="0" max="7" min="7" style="2" width="10.85"/>
    <col collapsed="false" customWidth="true" hidden="false" outlineLevel="0" max="8" min="8" style="3" width="10.13"/>
    <col collapsed="false" customWidth="true" hidden="false" outlineLevel="0" max="9" min="9" style="3" width="9.28"/>
    <col collapsed="false" customWidth="true" hidden="false" outlineLevel="0" max="10" min="10" style="4" width="10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5"/>
      <c r="H1" s="1"/>
      <c r="I1" s="2"/>
      <c r="J1" s="6"/>
    </row>
    <row r="2" customFormat="false" ht="45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 t="s">
        <v>9</v>
      </c>
    </row>
    <row r="3" customFormat="false" ht="33.75" hidden="false" customHeight="false" outlineLevel="0" collapsed="false">
      <c r="A3" s="11" t="s">
        <v>10</v>
      </c>
      <c r="B3" s="11" t="s">
        <v>11</v>
      </c>
      <c r="C3" s="11" t="s">
        <v>12</v>
      </c>
      <c r="D3" s="11" t="s">
        <v>13</v>
      </c>
      <c r="E3" s="11" t="s">
        <v>14</v>
      </c>
      <c r="F3" s="12" t="n">
        <v>519725</v>
      </c>
      <c r="G3" s="12" t="n">
        <v>441725</v>
      </c>
      <c r="H3" s="13" t="n">
        <v>402500</v>
      </c>
      <c r="I3" s="13" t="n">
        <v>0</v>
      </c>
      <c r="J3" s="14" t="n">
        <v>391000</v>
      </c>
    </row>
    <row r="4" customFormat="false" ht="45" hidden="false" customHeight="false" outlineLevel="0" collapsed="false">
      <c r="A4" s="11" t="s">
        <v>15</v>
      </c>
      <c r="B4" s="11" t="s">
        <v>16</v>
      </c>
      <c r="C4" s="11" t="s">
        <v>17</v>
      </c>
      <c r="D4" s="11" t="s">
        <v>13</v>
      </c>
      <c r="E4" s="11" t="s">
        <v>18</v>
      </c>
      <c r="F4" s="12" t="n">
        <v>2079990</v>
      </c>
      <c r="G4" s="12" t="n">
        <v>500000</v>
      </c>
      <c r="H4" s="13" t="n">
        <v>1099100</v>
      </c>
      <c r="I4" s="13" t="n">
        <v>778000</v>
      </c>
      <c r="J4" s="14" t="n">
        <v>300000</v>
      </c>
    </row>
    <row r="5" customFormat="false" ht="33.75" hidden="false" customHeight="false" outlineLevel="0" collapsed="false">
      <c r="A5" s="11" t="s">
        <v>19</v>
      </c>
      <c r="B5" s="11" t="s">
        <v>20</v>
      </c>
      <c r="C5" s="11" t="s">
        <v>12</v>
      </c>
      <c r="D5" s="11" t="s">
        <v>21</v>
      </c>
      <c r="E5" s="11" t="s">
        <v>22</v>
      </c>
      <c r="F5" s="12" t="n">
        <v>2919676</v>
      </c>
      <c r="G5" s="12" t="n">
        <v>1382720</v>
      </c>
      <c r="H5" s="13" t="n">
        <v>600000</v>
      </c>
      <c r="I5" s="13" t="n">
        <v>780000</v>
      </c>
      <c r="J5" s="14" t="n">
        <v>777000</v>
      </c>
    </row>
    <row r="6" customFormat="false" ht="22.5" hidden="false" customHeight="false" outlineLevel="0" collapsed="false">
      <c r="A6" s="11" t="s">
        <v>23</v>
      </c>
      <c r="B6" s="11" t="s">
        <v>24</v>
      </c>
      <c r="C6" s="11" t="s">
        <v>25</v>
      </c>
      <c r="D6" s="11" t="s">
        <v>26</v>
      </c>
      <c r="E6" s="11" t="s">
        <v>27</v>
      </c>
      <c r="F6" s="12" t="n">
        <v>1923082</v>
      </c>
      <c r="G6" s="12" t="n">
        <v>1538039</v>
      </c>
      <c r="H6" s="13" t="n">
        <v>980000</v>
      </c>
      <c r="I6" s="13"/>
      <c r="J6" s="14" t="n">
        <v>400000</v>
      </c>
    </row>
    <row r="7" customFormat="false" ht="45" hidden="false" customHeight="false" outlineLevel="0" collapsed="false">
      <c r="A7" s="11" t="s">
        <v>28</v>
      </c>
      <c r="B7" s="11" t="s">
        <v>29</v>
      </c>
      <c r="C7" s="11" t="s">
        <v>29</v>
      </c>
      <c r="D7" s="11" t="s">
        <v>30</v>
      </c>
      <c r="E7" s="11" t="s">
        <v>31</v>
      </c>
      <c r="F7" s="12" t="n">
        <v>6638808</v>
      </c>
      <c r="G7" s="12" t="n">
        <v>3995377</v>
      </c>
      <c r="H7" s="13" t="n">
        <v>1640000</v>
      </c>
      <c r="I7" s="13" t="n">
        <v>1132000</v>
      </c>
      <c r="J7" s="14" t="n">
        <v>213000</v>
      </c>
    </row>
    <row r="8" customFormat="false" ht="45" hidden="false" customHeight="false" outlineLevel="0" collapsed="false">
      <c r="A8" s="11" t="s">
        <v>28</v>
      </c>
      <c r="B8" s="11" t="s">
        <v>32</v>
      </c>
      <c r="C8" s="11" t="s">
        <v>32</v>
      </c>
      <c r="D8" s="11" t="s">
        <v>30</v>
      </c>
      <c r="E8" s="11" t="s">
        <v>33</v>
      </c>
      <c r="F8" s="12" t="n">
        <v>379600</v>
      </c>
      <c r="G8" s="12" t="n">
        <v>322500</v>
      </c>
      <c r="H8" s="13" t="n">
        <v>0</v>
      </c>
      <c r="I8" s="13"/>
      <c r="J8" s="14" t="n">
        <v>322000</v>
      </c>
    </row>
    <row r="9" customFormat="false" ht="22.5" hidden="false" customHeight="false" outlineLevel="0" collapsed="false">
      <c r="A9" s="11" t="s">
        <v>34</v>
      </c>
      <c r="B9" s="11" t="s">
        <v>35</v>
      </c>
      <c r="C9" s="11" t="s">
        <v>36</v>
      </c>
      <c r="D9" s="11" t="s">
        <v>21</v>
      </c>
      <c r="E9" s="11" t="s">
        <v>37</v>
      </c>
      <c r="F9" s="12" t="n">
        <v>3014105</v>
      </c>
      <c r="G9" s="12" t="n">
        <v>1188446</v>
      </c>
      <c r="H9" s="15" t="n">
        <v>235289</v>
      </c>
      <c r="I9" s="12" t="n">
        <v>290000</v>
      </c>
      <c r="J9" s="14" t="n">
        <v>900000</v>
      </c>
    </row>
    <row r="10" customFormat="false" ht="45" hidden="false" customHeight="false" outlineLevel="0" collapsed="false">
      <c r="A10" s="11" t="s">
        <v>38</v>
      </c>
      <c r="B10" s="11" t="s">
        <v>39</v>
      </c>
      <c r="C10" s="11" t="s">
        <v>40</v>
      </c>
      <c r="D10" s="11" t="s">
        <v>41</v>
      </c>
      <c r="E10" s="11" t="s">
        <v>42</v>
      </c>
      <c r="F10" s="12" t="n">
        <v>2607191</v>
      </c>
      <c r="G10" s="12" t="n">
        <v>493350</v>
      </c>
      <c r="H10" s="13" t="n">
        <v>0</v>
      </c>
      <c r="I10" s="12" t="n">
        <v>11270000</v>
      </c>
      <c r="J10" s="14" t="n">
        <v>402000</v>
      </c>
    </row>
    <row r="11" customFormat="false" ht="22.5" hidden="false" customHeight="false" outlineLevel="0" collapsed="false">
      <c r="A11" s="11" t="s">
        <v>43</v>
      </c>
      <c r="B11" s="11" t="s">
        <v>44</v>
      </c>
      <c r="C11" s="11" t="s">
        <v>45</v>
      </c>
      <c r="D11" s="11" t="s">
        <v>46</v>
      </c>
      <c r="E11" s="11" t="s">
        <v>47</v>
      </c>
      <c r="F11" s="12" t="n">
        <v>1409830</v>
      </c>
      <c r="G11" s="12" t="n">
        <v>370000</v>
      </c>
      <c r="H11" s="13" t="n">
        <v>0</v>
      </c>
      <c r="I11" s="12" t="n">
        <v>790000</v>
      </c>
      <c r="J11" s="14" t="n">
        <v>230000</v>
      </c>
    </row>
    <row r="12" customFormat="false" ht="45" hidden="false" customHeight="false" outlineLevel="0" collapsed="false">
      <c r="A12" s="11" t="s">
        <v>48</v>
      </c>
      <c r="B12" s="11" t="s">
        <v>49</v>
      </c>
      <c r="C12" s="11" t="s">
        <v>50</v>
      </c>
      <c r="D12" s="11" t="s">
        <v>51</v>
      </c>
      <c r="E12" s="11" t="s">
        <v>52</v>
      </c>
      <c r="F12" s="12" t="n">
        <v>1407600</v>
      </c>
      <c r="G12" s="12" t="n">
        <v>350000</v>
      </c>
      <c r="H12" s="13" t="n">
        <v>784000</v>
      </c>
      <c r="I12" s="13" t="n">
        <v>752000</v>
      </c>
      <c r="J12" s="14" t="n">
        <v>270000</v>
      </c>
    </row>
    <row r="13" customFormat="false" ht="33.75" hidden="false" customHeight="false" outlineLevel="0" collapsed="false">
      <c r="A13" s="11" t="s">
        <v>48</v>
      </c>
      <c r="B13" s="11" t="s">
        <v>53</v>
      </c>
      <c r="C13" s="11" t="s">
        <v>29</v>
      </c>
      <c r="D13" s="11" t="s">
        <v>54</v>
      </c>
      <c r="E13" s="11" t="s">
        <v>55</v>
      </c>
      <c r="F13" s="12" t="n">
        <v>1470039</v>
      </c>
      <c r="G13" s="12" t="n">
        <v>567878</v>
      </c>
      <c r="H13" s="13" t="n">
        <v>816000</v>
      </c>
      <c r="I13" s="13" t="n">
        <v>653000</v>
      </c>
      <c r="J13" s="14" t="n">
        <v>247000</v>
      </c>
    </row>
    <row r="14" customFormat="false" ht="22.5" hidden="false" customHeight="false" outlineLevel="0" collapsed="false">
      <c r="A14" s="11" t="s">
        <v>56</v>
      </c>
      <c r="B14" s="11" t="s">
        <v>57</v>
      </c>
      <c r="C14" s="11" t="s">
        <v>58</v>
      </c>
      <c r="D14" s="11" t="s">
        <v>21</v>
      </c>
      <c r="E14" s="11" t="s">
        <v>59</v>
      </c>
      <c r="F14" s="12" t="n">
        <v>3613028</v>
      </c>
      <c r="G14" s="12" t="n">
        <v>662816</v>
      </c>
      <c r="H14" s="11" t="n">
        <v>1813700</v>
      </c>
      <c r="I14" s="12"/>
      <c r="J14" s="14" t="n">
        <v>400000</v>
      </c>
    </row>
    <row r="15" customFormat="false" ht="45" hidden="false" customHeight="false" outlineLevel="0" collapsed="false">
      <c r="A15" s="11" t="s">
        <v>60</v>
      </c>
      <c r="B15" s="11" t="s">
        <v>61</v>
      </c>
      <c r="C15" s="11" t="s">
        <v>62</v>
      </c>
      <c r="D15" s="11" t="s">
        <v>13</v>
      </c>
      <c r="E15" s="11" t="s">
        <v>63</v>
      </c>
      <c r="F15" s="12" t="n">
        <v>11150000</v>
      </c>
      <c r="G15" s="12" t="n">
        <v>1966000</v>
      </c>
      <c r="H15" s="13" t="n">
        <v>0</v>
      </c>
      <c r="I15" s="13"/>
      <c r="J15" s="14" t="n">
        <v>400000</v>
      </c>
    </row>
    <row r="16" customFormat="false" ht="33.75" hidden="false" customHeight="false" outlineLevel="0" collapsed="false">
      <c r="A16" s="11" t="s">
        <v>64</v>
      </c>
      <c r="B16" s="11" t="s">
        <v>29</v>
      </c>
      <c r="C16" s="11" t="s">
        <v>29</v>
      </c>
      <c r="D16" s="11" t="s">
        <v>54</v>
      </c>
      <c r="E16" s="11" t="s">
        <v>65</v>
      </c>
      <c r="F16" s="12" t="n">
        <v>1184380</v>
      </c>
      <c r="G16" s="12" t="n">
        <v>323380</v>
      </c>
      <c r="H16" s="13" t="n">
        <v>470000</v>
      </c>
      <c r="I16" s="13" t="n">
        <v>611000</v>
      </c>
      <c r="J16" s="14" t="n">
        <v>323000</v>
      </c>
    </row>
    <row r="17" customFormat="false" ht="33.75" hidden="false" customHeight="false" outlineLevel="0" collapsed="false">
      <c r="A17" s="11" t="s">
        <v>66</v>
      </c>
      <c r="B17" s="11" t="s">
        <v>67</v>
      </c>
      <c r="C17" s="11" t="s">
        <v>68</v>
      </c>
      <c r="D17" s="11" t="s">
        <v>13</v>
      </c>
      <c r="E17" s="11" t="s">
        <v>69</v>
      </c>
      <c r="F17" s="12" t="n">
        <v>9517417</v>
      </c>
      <c r="G17" s="12" t="n">
        <v>3767917</v>
      </c>
      <c r="H17" s="13" t="n">
        <v>4717000</v>
      </c>
      <c r="I17" s="13" t="n">
        <v>3922000</v>
      </c>
      <c r="J17" s="14" t="n">
        <v>500000</v>
      </c>
    </row>
    <row r="18" customFormat="false" ht="56.25" hidden="false" customHeight="false" outlineLevel="0" collapsed="false">
      <c r="A18" s="11" t="s">
        <v>70</v>
      </c>
      <c r="B18" s="11" t="s">
        <v>71</v>
      </c>
      <c r="C18" s="11" t="s">
        <v>72</v>
      </c>
      <c r="D18" s="11" t="s">
        <v>73</v>
      </c>
      <c r="E18" s="11" t="s">
        <v>74</v>
      </c>
      <c r="F18" s="12" t="n">
        <v>2638400</v>
      </c>
      <c r="G18" s="12" t="n">
        <v>1150000</v>
      </c>
      <c r="H18" s="13" t="n">
        <v>1620900</v>
      </c>
      <c r="I18" s="13" t="n">
        <v>955000</v>
      </c>
      <c r="J18" s="14" t="n">
        <v>979000</v>
      </c>
    </row>
    <row r="19" customFormat="false" ht="56.25" hidden="false" customHeight="false" outlineLevel="0" collapsed="false">
      <c r="A19" s="11" t="s">
        <v>70</v>
      </c>
      <c r="B19" s="11" t="s">
        <v>75</v>
      </c>
      <c r="C19" s="11" t="s">
        <v>76</v>
      </c>
      <c r="D19" s="11" t="s">
        <v>73</v>
      </c>
      <c r="E19" s="11" t="s">
        <v>77</v>
      </c>
      <c r="F19" s="12" t="n">
        <v>1786000</v>
      </c>
      <c r="G19" s="12" t="n">
        <v>661000</v>
      </c>
      <c r="H19" s="13" t="n">
        <v>651300</v>
      </c>
      <c r="I19" s="13" t="n">
        <v>408000</v>
      </c>
      <c r="J19" s="14" t="n">
        <v>203000</v>
      </c>
    </row>
    <row r="20" customFormat="false" ht="12.75" hidden="false" customHeight="false" outlineLevel="0" collapsed="false">
      <c r="A20" s="11" t="s">
        <v>78</v>
      </c>
      <c r="B20" s="11" t="s">
        <v>78</v>
      </c>
      <c r="C20" s="11" t="s">
        <v>79</v>
      </c>
      <c r="D20" s="11" t="s">
        <v>13</v>
      </c>
      <c r="E20" s="11" t="s">
        <v>80</v>
      </c>
      <c r="F20" s="12" t="n">
        <v>16315000</v>
      </c>
      <c r="G20" s="12" t="n">
        <v>2000000</v>
      </c>
      <c r="H20" s="13" t="n">
        <v>0</v>
      </c>
      <c r="I20" s="13"/>
      <c r="J20" s="14" t="n">
        <v>300000</v>
      </c>
    </row>
    <row r="21" customFormat="false" ht="22.5" hidden="false" customHeight="false" outlineLevel="0" collapsed="false">
      <c r="A21" s="11" t="s">
        <v>81</v>
      </c>
      <c r="B21" s="11" t="s">
        <v>82</v>
      </c>
      <c r="C21" s="11" t="s">
        <v>12</v>
      </c>
      <c r="D21" s="11" t="s">
        <v>13</v>
      </c>
      <c r="E21" s="11" t="s">
        <v>83</v>
      </c>
      <c r="F21" s="12" t="n">
        <v>16861655</v>
      </c>
      <c r="G21" s="12" t="n">
        <v>2642001</v>
      </c>
      <c r="H21" s="13" t="n">
        <v>7451005</v>
      </c>
      <c r="I21" s="13" t="n">
        <v>4845000</v>
      </c>
      <c r="J21" s="14" t="n">
        <v>1600000</v>
      </c>
    </row>
    <row r="22" customFormat="false" ht="33.75" hidden="false" customHeight="false" outlineLevel="0" collapsed="false">
      <c r="A22" s="11" t="s">
        <v>84</v>
      </c>
      <c r="B22" s="11" t="s">
        <v>85</v>
      </c>
      <c r="C22" s="11" t="s">
        <v>58</v>
      </c>
      <c r="D22" s="11" t="s">
        <v>54</v>
      </c>
      <c r="E22" s="11" t="s">
        <v>86</v>
      </c>
      <c r="F22" s="12" t="n">
        <v>25356000</v>
      </c>
      <c r="G22" s="12" t="n">
        <v>2953000</v>
      </c>
      <c r="H22" s="13" t="n">
        <v>12818000</v>
      </c>
      <c r="I22" s="13" t="n">
        <v>10476000</v>
      </c>
      <c r="J22" s="14" t="n">
        <v>1000000</v>
      </c>
    </row>
    <row r="23" customFormat="false" ht="33.75" hidden="false" customHeight="false" outlineLevel="0" collapsed="false">
      <c r="A23" s="11" t="s">
        <v>87</v>
      </c>
      <c r="B23" s="11" t="s">
        <v>88</v>
      </c>
      <c r="C23" s="11" t="s">
        <v>68</v>
      </c>
      <c r="D23" s="11" t="s">
        <v>89</v>
      </c>
      <c r="E23" s="11" t="s">
        <v>90</v>
      </c>
      <c r="F23" s="12" t="n">
        <v>1019000</v>
      </c>
      <c r="G23" s="12" t="n">
        <v>366000</v>
      </c>
      <c r="H23" s="13" t="n">
        <v>310000</v>
      </c>
      <c r="I23" s="13" t="n">
        <v>403000</v>
      </c>
      <c r="J23" s="14" t="n">
        <v>366000</v>
      </c>
    </row>
    <row r="24" customFormat="false" ht="22.5" hidden="false" customHeight="false" outlineLevel="0" collapsed="false">
      <c r="A24" s="11" t="s">
        <v>91</v>
      </c>
      <c r="B24" s="11" t="s">
        <v>92</v>
      </c>
      <c r="C24" s="11" t="s">
        <v>93</v>
      </c>
      <c r="D24" s="11" t="s">
        <v>94</v>
      </c>
      <c r="E24" s="11" t="s">
        <v>95</v>
      </c>
      <c r="F24" s="12" t="n">
        <v>1875320</v>
      </c>
      <c r="G24" s="12" t="n">
        <v>892600</v>
      </c>
      <c r="H24" s="13" t="n">
        <v>775500</v>
      </c>
      <c r="I24" s="13" t="n">
        <v>375000</v>
      </c>
      <c r="J24" s="14" t="n">
        <v>400000</v>
      </c>
    </row>
    <row r="25" customFormat="false" ht="22.5" hidden="false" customHeight="false" outlineLevel="0" collapsed="false">
      <c r="A25" s="11" t="s">
        <v>96</v>
      </c>
      <c r="B25" s="11" t="s">
        <v>97</v>
      </c>
      <c r="C25" s="11" t="s">
        <v>93</v>
      </c>
      <c r="D25" s="11" t="s">
        <v>94</v>
      </c>
      <c r="E25" s="11" t="s">
        <v>98</v>
      </c>
      <c r="F25" s="12" t="n">
        <v>1063436</v>
      </c>
      <c r="G25" s="12" t="n">
        <v>701736</v>
      </c>
      <c r="H25" s="13" t="n">
        <v>0</v>
      </c>
      <c r="I25" s="13" t="n">
        <v>0</v>
      </c>
      <c r="J25" s="14" t="n">
        <v>342000</v>
      </c>
    </row>
    <row r="26" customFormat="false" ht="22.5" hidden="false" customHeight="false" outlineLevel="0" collapsed="false">
      <c r="A26" s="11" t="s">
        <v>99</v>
      </c>
      <c r="B26" s="11" t="s">
        <v>100</v>
      </c>
      <c r="C26" s="11" t="s">
        <v>100</v>
      </c>
      <c r="D26" s="11" t="s">
        <v>51</v>
      </c>
      <c r="E26" s="11" t="s">
        <v>101</v>
      </c>
      <c r="F26" s="12" t="n">
        <v>2766000</v>
      </c>
      <c r="G26" s="12" t="n">
        <v>880000</v>
      </c>
      <c r="H26" s="13" t="n">
        <v>2406000</v>
      </c>
      <c r="I26" s="13" t="n">
        <v>1518000</v>
      </c>
      <c r="J26" s="14" t="n">
        <v>880000</v>
      </c>
    </row>
    <row r="27" customFormat="false" ht="22.5" hidden="false" customHeight="false" outlineLevel="0" collapsed="false">
      <c r="A27" s="11" t="s">
        <v>102</v>
      </c>
      <c r="B27" s="11" t="s">
        <v>36</v>
      </c>
      <c r="C27" s="11" t="s">
        <v>36</v>
      </c>
      <c r="D27" s="11" t="s">
        <v>94</v>
      </c>
      <c r="E27" s="11" t="s">
        <v>103</v>
      </c>
      <c r="F27" s="12" t="n">
        <v>1241000</v>
      </c>
      <c r="G27" s="12" t="n">
        <v>410000</v>
      </c>
      <c r="H27" s="13" t="n">
        <v>559920</v>
      </c>
      <c r="I27" s="13" t="n">
        <v>270000</v>
      </c>
      <c r="J27" s="14" t="n">
        <v>300000</v>
      </c>
    </row>
    <row r="28" customFormat="false" ht="45" hidden="false" customHeight="false" outlineLevel="0" collapsed="false">
      <c r="A28" s="11" t="s">
        <v>104</v>
      </c>
      <c r="B28" s="11" t="s">
        <v>105</v>
      </c>
      <c r="C28" s="11" t="s">
        <v>17</v>
      </c>
      <c r="D28" s="11" t="s">
        <v>89</v>
      </c>
      <c r="E28" s="11" t="s">
        <v>106</v>
      </c>
      <c r="F28" s="12" t="n">
        <v>8813600</v>
      </c>
      <c r="G28" s="12" t="n">
        <v>900000</v>
      </c>
      <c r="H28" s="13" t="n">
        <v>2416000</v>
      </c>
      <c r="I28" s="13" t="n">
        <v>1440000</v>
      </c>
      <c r="J28" s="14" t="n">
        <v>600000</v>
      </c>
    </row>
    <row r="29" customFormat="false" ht="45" hidden="false" customHeight="false" outlineLevel="0" collapsed="false">
      <c r="A29" s="11" t="s">
        <v>107</v>
      </c>
      <c r="B29" s="11" t="s">
        <v>108</v>
      </c>
      <c r="C29" s="11" t="s">
        <v>17</v>
      </c>
      <c r="D29" s="11" t="s">
        <v>89</v>
      </c>
      <c r="E29" s="11" t="s">
        <v>109</v>
      </c>
      <c r="F29" s="12" t="n">
        <v>490600</v>
      </c>
      <c r="G29" s="12" t="n">
        <v>400000</v>
      </c>
      <c r="H29" s="13" t="n">
        <v>215000</v>
      </c>
      <c r="I29" s="13"/>
      <c r="J29" s="14" t="n">
        <v>300000</v>
      </c>
    </row>
    <row r="30" customFormat="false" ht="56.25" hidden="false" customHeight="false" outlineLevel="0" collapsed="false">
      <c r="A30" s="11" t="s">
        <v>110</v>
      </c>
      <c r="B30" s="11" t="s">
        <v>111</v>
      </c>
      <c r="C30" s="11" t="s">
        <v>93</v>
      </c>
      <c r="D30" s="11" t="s">
        <v>73</v>
      </c>
      <c r="E30" s="11" t="s">
        <v>112</v>
      </c>
      <c r="F30" s="12" t="n">
        <v>2502450</v>
      </c>
      <c r="G30" s="12" t="n">
        <v>232800</v>
      </c>
      <c r="H30" s="13" t="n">
        <v>367300</v>
      </c>
      <c r="I30" s="13" t="n">
        <v>236000</v>
      </c>
      <c r="J30" s="14" t="n">
        <v>232000</v>
      </c>
    </row>
    <row r="31" customFormat="false" ht="56.25" hidden="false" customHeight="false" outlineLevel="0" collapsed="false">
      <c r="A31" s="11" t="s">
        <v>113</v>
      </c>
      <c r="B31" s="11" t="s">
        <v>114</v>
      </c>
      <c r="C31" s="11" t="s">
        <v>76</v>
      </c>
      <c r="D31" s="11" t="s">
        <v>73</v>
      </c>
      <c r="E31" s="11" t="s">
        <v>115</v>
      </c>
      <c r="F31" s="12" t="n">
        <v>2554264</v>
      </c>
      <c r="G31" s="12" t="n">
        <v>660138</v>
      </c>
      <c r="H31" s="13" t="n">
        <v>1217100</v>
      </c>
      <c r="I31" s="13" t="n">
        <v>0</v>
      </c>
      <c r="J31" s="14" t="n">
        <v>660000</v>
      </c>
    </row>
    <row r="32" customFormat="false" ht="33.75" hidden="false" customHeight="false" outlineLevel="0" collapsed="false">
      <c r="A32" s="11" t="s">
        <v>116</v>
      </c>
      <c r="B32" s="11" t="s">
        <v>117</v>
      </c>
      <c r="C32" s="11" t="s">
        <v>118</v>
      </c>
      <c r="D32" s="11" t="s">
        <v>89</v>
      </c>
      <c r="E32" s="11" t="s">
        <v>119</v>
      </c>
      <c r="F32" s="12" t="n">
        <v>7568820</v>
      </c>
      <c r="G32" s="12" t="n">
        <v>890300</v>
      </c>
      <c r="H32" s="13" t="n">
        <v>523000</v>
      </c>
      <c r="I32" s="12" t="n">
        <v>2929000</v>
      </c>
      <c r="J32" s="14" t="n">
        <v>408000</v>
      </c>
    </row>
    <row r="33" customFormat="false" ht="22.5" hidden="false" customHeight="false" outlineLevel="0" collapsed="false">
      <c r="A33" s="11" t="s">
        <v>120</v>
      </c>
      <c r="B33" s="11" t="s">
        <v>121</v>
      </c>
      <c r="C33" s="11" t="s">
        <v>36</v>
      </c>
      <c r="D33" s="11" t="s">
        <v>122</v>
      </c>
      <c r="E33" s="11" t="s">
        <v>123</v>
      </c>
      <c r="F33" s="12" t="n">
        <v>4332000</v>
      </c>
      <c r="G33" s="12" t="n">
        <v>739300</v>
      </c>
      <c r="H33" s="13" t="n">
        <v>869000</v>
      </c>
      <c r="I33" s="13" t="n">
        <v>40000</v>
      </c>
      <c r="J33" s="14" t="n">
        <v>263000</v>
      </c>
    </row>
    <row r="34" customFormat="false" ht="22.5" hidden="false" customHeight="false" outlineLevel="0" collapsed="false">
      <c r="A34" s="11" t="s">
        <v>120</v>
      </c>
      <c r="B34" s="11" t="s">
        <v>124</v>
      </c>
      <c r="C34" s="11" t="s">
        <v>36</v>
      </c>
      <c r="D34" s="11" t="s">
        <v>122</v>
      </c>
      <c r="E34" s="11" t="s">
        <v>125</v>
      </c>
      <c r="F34" s="12" t="n">
        <v>2928700</v>
      </c>
      <c r="G34" s="12" t="n">
        <v>388400</v>
      </c>
      <c r="H34" s="13" t="n">
        <v>726300</v>
      </c>
      <c r="I34" s="13" t="n">
        <v>30000</v>
      </c>
      <c r="J34" s="14" t="n">
        <v>250000</v>
      </c>
    </row>
    <row r="35" customFormat="false" ht="22.5" hidden="false" customHeight="false" outlineLevel="0" collapsed="false">
      <c r="A35" s="11" t="s">
        <v>120</v>
      </c>
      <c r="B35" s="11" t="s">
        <v>126</v>
      </c>
      <c r="C35" s="11" t="s">
        <v>36</v>
      </c>
      <c r="D35" s="11" t="s">
        <v>122</v>
      </c>
      <c r="E35" s="11" t="s">
        <v>127</v>
      </c>
      <c r="F35" s="12" t="n">
        <v>3284300</v>
      </c>
      <c r="G35" s="12" t="n">
        <v>612300</v>
      </c>
      <c r="H35" s="13" t="n">
        <v>1024600</v>
      </c>
      <c r="I35" s="13" t="n">
        <v>40000</v>
      </c>
      <c r="J35" s="14" t="n">
        <v>400000</v>
      </c>
    </row>
    <row r="36" customFormat="false" ht="33.75" hidden="false" customHeight="false" outlineLevel="0" collapsed="false">
      <c r="A36" s="11" t="s">
        <v>128</v>
      </c>
      <c r="B36" s="11" t="s">
        <v>129</v>
      </c>
      <c r="C36" s="11" t="s">
        <v>25</v>
      </c>
      <c r="D36" s="11" t="s">
        <v>89</v>
      </c>
      <c r="E36" s="11" t="s">
        <v>130</v>
      </c>
      <c r="F36" s="12" t="n">
        <v>1264000</v>
      </c>
      <c r="G36" s="12" t="n">
        <v>594000</v>
      </c>
      <c r="H36" s="13" t="n">
        <v>588000</v>
      </c>
      <c r="I36" s="13" t="n">
        <v>273000</v>
      </c>
      <c r="J36" s="14" t="n">
        <v>594000</v>
      </c>
    </row>
    <row r="37" customFormat="false" ht="56.25" hidden="false" customHeight="false" outlineLevel="0" collapsed="false">
      <c r="A37" s="11" t="s">
        <v>131</v>
      </c>
      <c r="B37" s="11" t="s">
        <v>132</v>
      </c>
      <c r="C37" s="11" t="s">
        <v>25</v>
      </c>
      <c r="D37" s="11" t="s">
        <v>30</v>
      </c>
      <c r="E37" s="11" t="s">
        <v>133</v>
      </c>
      <c r="F37" s="12" t="n">
        <v>483340</v>
      </c>
      <c r="G37" s="12" t="n">
        <v>410839</v>
      </c>
      <c r="H37" s="13" t="n">
        <v>0</v>
      </c>
      <c r="I37" s="13" t="n">
        <v>0</v>
      </c>
      <c r="J37" s="14" t="n">
        <v>265000</v>
      </c>
    </row>
    <row r="38" customFormat="false" ht="22.5" hidden="false" customHeight="false" outlineLevel="0" collapsed="false">
      <c r="A38" s="11" t="s">
        <v>134</v>
      </c>
      <c r="B38" s="11" t="s">
        <v>135</v>
      </c>
      <c r="C38" s="11" t="s">
        <v>100</v>
      </c>
      <c r="D38" s="11" t="s">
        <v>13</v>
      </c>
      <c r="E38" s="11" t="s">
        <v>136</v>
      </c>
      <c r="F38" s="12" t="n">
        <v>1530000</v>
      </c>
      <c r="G38" s="12" t="n">
        <v>990000</v>
      </c>
      <c r="H38" s="13" t="n">
        <v>292000</v>
      </c>
      <c r="I38" s="13" t="n">
        <v>240000</v>
      </c>
      <c r="J38" s="14" t="n">
        <v>450000</v>
      </c>
    </row>
    <row r="39" customFormat="false" ht="22.5" hidden="false" customHeight="false" outlineLevel="0" collapsed="false">
      <c r="A39" s="11" t="s">
        <v>137</v>
      </c>
      <c r="B39" s="11" t="s">
        <v>138</v>
      </c>
      <c r="C39" s="11" t="s">
        <v>36</v>
      </c>
      <c r="D39" s="11" t="s">
        <v>94</v>
      </c>
      <c r="E39" s="11" t="s">
        <v>139</v>
      </c>
      <c r="F39" s="12" t="n">
        <v>2427668</v>
      </c>
      <c r="G39" s="12" t="n">
        <v>720800</v>
      </c>
      <c r="H39" s="13" t="n">
        <v>1311600</v>
      </c>
      <c r="I39" s="13" t="n">
        <v>1274000</v>
      </c>
      <c r="J39" s="14" t="n">
        <v>250000</v>
      </c>
    </row>
    <row r="40" customFormat="false" ht="22.5" hidden="false" customHeight="false" outlineLevel="0" collapsed="false">
      <c r="A40" s="11" t="s">
        <v>140</v>
      </c>
      <c r="B40" s="11" t="s">
        <v>141</v>
      </c>
      <c r="C40" s="11" t="s">
        <v>25</v>
      </c>
      <c r="D40" s="11" t="s">
        <v>142</v>
      </c>
      <c r="E40" s="11" t="s">
        <v>143</v>
      </c>
      <c r="F40" s="12" t="n">
        <v>896030</v>
      </c>
      <c r="G40" s="12" t="n">
        <v>606030</v>
      </c>
      <c r="H40" s="13" t="n">
        <v>495200</v>
      </c>
      <c r="I40" s="13" t="n">
        <v>290000</v>
      </c>
      <c r="J40" s="14" t="n">
        <v>205000</v>
      </c>
    </row>
    <row r="41" customFormat="false" ht="22.5" hidden="false" customHeight="false" outlineLevel="0" collapsed="false">
      <c r="A41" s="11" t="s">
        <v>144</v>
      </c>
      <c r="B41" s="11" t="s">
        <v>145</v>
      </c>
      <c r="C41" s="11" t="s">
        <v>79</v>
      </c>
      <c r="D41" s="11" t="s">
        <v>13</v>
      </c>
      <c r="E41" s="11" t="s">
        <v>146</v>
      </c>
      <c r="F41" s="12" t="n">
        <v>7300000</v>
      </c>
      <c r="G41" s="12" t="n">
        <v>937000</v>
      </c>
      <c r="H41" s="13" t="n">
        <v>2577000</v>
      </c>
      <c r="I41" s="13" t="n">
        <v>1677000</v>
      </c>
      <c r="J41" s="14" t="n">
        <v>700000</v>
      </c>
    </row>
    <row r="42" customFormat="false" ht="22.5" hidden="false" customHeight="false" outlineLevel="0" collapsed="false">
      <c r="A42" s="11" t="s">
        <v>144</v>
      </c>
      <c r="B42" s="11" t="s">
        <v>147</v>
      </c>
      <c r="C42" s="11" t="s">
        <v>79</v>
      </c>
      <c r="D42" s="11" t="s">
        <v>13</v>
      </c>
      <c r="E42" s="11" t="s">
        <v>148</v>
      </c>
      <c r="F42" s="12" t="n">
        <v>5370000</v>
      </c>
      <c r="G42" s="12" t="n">
        <v>892000</v>
      </c>
      <c r="H42" s="13" t="n">
        <v>2299000</v>
      </c>
      <c r="I42" s="13" t="n">
        <v>1608000</v>
      </c>
      <c r="J42" s="14" t="n">
        <v>300000</v>
      </c>
    </row>
    <row r="43" customFormat="false" ht="56.25" hidden="false" customHeight="false" outlineLevel="0" collapsed="false">
      <c r="A43" s="11" t="s">
        <v>149</v>
      </c>
      <c r="B43" s="11" t="s">
        <v>150</v>
      </c>
      <c r="C43" s="11" t="s">
        <v>36</v>
      </c>
      <c r="D43" s="11" t="s">
        <v>73</v>
      </c>
      <c r="E43" s="11" t="s">
        <v>151</v>
      </c>
      <c r="F43" s="12" t="n">
        <v>2475000</v>
      </c>
      <c r="G43" s="12" t="n">
        <v>742500</v>
      </c>
      <c r="H43" s="13" t="n">
        <v>0</v>
      </c>
      <c r="I43" s="13"/>
      <c r="J43" s="14" t="n">
        <v>525000</v>
      </c>
    </row>
    <row r="44" customFormat="false" ht="56.25" hidden="false" customHeight="false" outlineLevel="0" collapsed="false">
      <c r="A44" s="11" t="s">
        <v>152</v>
      </c>
      <c r="B44" s="11" t="s">
        <v>153</v>
      </c>
      <c r="C44" s="11" t="s">
        <v>154</v>
      </c>
      <c r="D44" s="11" t="s">
        <v>73</v>
      </c>
      <c r="E44" s="11" t="s">
        <v>155</v>
      </c>
      <c r="F44" s="12" t="n">
        <v>2049025</v>
      </c>
      <c r="G44" s="12" t="n">
        <v>381346</v>
      </c>
      <c r="H44" s="13" t="n">
        <v>818100</v>
      </c>
      <c r="I44" s="13" t="n">
        <v>698000</v>
      </c>
      <c r="J44" s="14" t="n">
        <v>202000</v>
      </c>
    </row>
    <row r="45" customFormat="false" ht="33.75" hidden="false" customHeight="false" outlineLevel="0" collapsed="false">
      <c r="A45" s="11" t="s">
        <v>156</v>
      </c>
      <c r="B45" s="11" t="s">
        <v>157</v>
      </c>
      <c r="C45" s="11" t="s">
        <v>118</v>
      </c>
      <c r="D45" s="11" t="s">
        <v>89</v>
      </c>
      <c r="E45" s="11" t="s">
        <v>158</v>
      </c>
      <c r="F45" s="12" t="n">
        <v>1659420</v>
      </c>
      <c r="G45" s="12" t="n">
        <v>350000</v>
      </c>
      <c r="H45" s="13" t="n">
        <v>1003000</v>
      </c>
      <c r="I45" s="13" t="n">
        <v>790000</v>
      </c>
      <c r="J45" s="14" t="n">
        <v>340000</v>
      </c>
    </row>
    <row r="46" customFormat="false" ht="33.75" hidden="false" customHeight="false" outlineLevel="0" collapsed="false">
      <c r="A46" s="11" t="s">
        <v>159</v>
      </c>
      <c r="B46" s="11" t="s">
        <v>160</v>
      </c>
      <c r="C46" s="11" t="s">
        <v>29</v>
      </c>
      <c r="D46" s="11" t="s">
        <v>54</v>
      </c>
      <c r="E46" s="11" t="s">
        <v>161</v>
      </c>
      <c r="F46" s="12" t="n">
        <v>10573438</v>
      </c>
      <c r="G46" s="12" t="n">
        <v>2969400</v>
      </c>
      <c r="H46" s="13" t="n">
        <v>6240000</v>
      </c>
      <c r="I46" s="13" t="n">
        <v>5395000</v>
      </c>
      <c r="J46" s="14" t="n">
        <v>300000</v>
      </c>
    </row>
    <row r="47" customFormat="false" ht="33.75" hidden="false" customHeight="false" outlineLevel="0" collapsed="false">
      <c r="A47" s="11" t="s">
        <v>162</v>
      </c>
      <c r="B47" s="11" t="s">
        <v>163</v>
      </c>
      <c r="C47" s="11" t="s">
        <v>29</v>
      </c>
      <c r="D47" s="11" t="s">
        <v>54</v>
      </c>
      <c r="E47" s="11" t="s">
        <v>164</v>
      </c>
      <c r="F47" s="12" t="n">
        <v>3731541</v>
      </c>
      <c r="G47" s="12" t="n">
        <v>1165541</v>
      </c>
      <c r="H47" s="13" t="n">
        <v>965000</v>
      </c>
      <c r="I47" s="12" t="n">
        <v>1300000</v>
      </c>
      <c r="J47" s="14" t="n">
        <v>350000</v>
      </c>
    </row>
    <row r="48" customFormat="false" ht="33.75" hidden="false" customHeight="false" outlineLevel="0" collapsed="false">
      <c r="A48" s="11" t="s">
        <v>162</v>
      </c>
      <c r="B48" s="11" t="s">
        <v>165</v>
      </c>
      <c r="C48" s="11" t="s">
        <v>166</v>
      </c>
      <c r="D48" s="11" t="s">
        <v>54</v>
      </c>
      <c r="E48" s="11" t="s">
        <v>167</v>
      </c>
      <c r="F48" s="12" t="n">
        <v>1306597</v>
      </c>
      <c r="G48" s="12" t="n">
        <v>806597</v>
      </c>
      <c r="H48" s="13" t="n">
        <v>280000</v>
      </c>
      <c r="I48" s="12" t="n">
        <v>500000</v>
      </c>
      <c r="J48" s="14" t="n">
        <v>364000</v>
      </c>
    </row>
    <row r="49" customFormat="false" ht="33.75" hidden="false" customHeight="false" outlineLevel="0" collapsed="false">
      <c r="A49" s="11" t="s">
        <v>168</v>
      </c>
      <c r="B49" s="11" t="s">
        <v>169</v>
      </c>
      <c r="C49" s="11" t="s">
        <v>25</v>
      </c>
      <c r="D49" s="11" t="s">
        <v>89</v>
      </c>
      <c r="E49" s="11" t="s">
        <v>170</v>
      </c>
      <c r="F49" s="12" t="n">
        <v>1255053</v>
      </c>
      <c r="G49" s="12" t="n">
        <v>784638</v>
      </c>
      <c r="H49" s="13" t="n">
        <v>908200</v>
      </c>
      <c r="I49" s="13" t="n">
        <v>320000</v>
      </c>
      <c r="J49" s="14" t="n">
        <v>456000</v>
      </c>
    </row>
    <row r="50" customFormat="false" ht="33.75" hidden="false" customHeight="false" outlineLevel="0" collapsed="false">
      <c r="A50" s="11" t="s">
        <v>171</v>
      </c>
      <c r="B50" s="11" t="s">
        <v>172</v>
      </c>
      <c r="C50" s="11" t="s">
        <v>100</v>
      </c>
      <c r="D50" s="11" t="s">
        <v>173</v>
      </c>
      <c r="E50" s="11" t="s">
        <v>174</v>
      </c>
      <c r="F50" s="12" t="n">
        <v>4734320</v>
      </c>
      <c r="G50" s="12" t="n">
        <v>1560320</v>
      </c>
      <c r="H50" s="13" t="n">
        <v>2005520</v>
      </c>
      <c r="I50" s="13" t="n">
        <v>2524000</v>
      </c>
      <c r="J50" s="14" t="n">
        <v>1350000</v>
      </c>
    </row>
    <row r="51" customFormat="false" ht="67.5" hidden="false" customHeight="false" outlineLevel="0" collapsed="false">
      <c r="A51" s="11" t="s">
        <v>175</v>
      </c>
      <c r="B51" s="11" t="s">
        <v>176</v>
      </c>
      <c r="C51" s="11" t="s">
        <v>40</v>
      </c>
      <c r="D51" s="11" t="s">
        <v>177</v>
      </c>
      <c r="E51" s="11" t="s">
        <v>178</v>
      </c>
      <c r="F51" s="12" t="n">
        <v>788428</v>
      </c>
      <c r="G51" s="12" t="n">
        <v>530928</v>
      </c>
      <c r="H51" s="13" t="n">
        <v>371300</v>
      </c>
      <c r="I51" s="13" t="n">
        <v>184000</v>
      </c>
      <c r="J51" s="14" t="n">
        <v>300000</v>
      </c>
    </row>
    <row r="52" customFormat="false" ht="56.25" hidden="false" customHeight="false" outlineLevel="0" collapsed="false">
      <c r="A52" s="11" t="s">
        <v>175</v>
      </c>
      <c r="B52" s="11" t="s">
        <v>179</v>
      </c>
      <c r="C52" s="11" t="s">
        <v>154</v>
      </c>
      <c r="D52" s="11" t="s">
        <v>73</v>
      </c>
      <c r="E52" s="11" t="s">
        <v>180</v>
      </c>
      <c r="F52" s="12" t="n">
        <v>1020075</v>
      </c>
      <c r="G52" s="12" t="n">
        <v>586375</v>
      </c>
      <c r="H52" s="13" t="n">
        <v>599200</v>
      </c>
      <c r="I52" s="13" t="n">
        <v>327000</v>
      </c>
      <c r="J52" s="14" t="n">
        <v>451000</v>
      </c>
    </row>
    <row r="53" customFormat="false" ht="56.25" hidden="false" customHeight="false" outlineLevel="0" collapsed="false">
      <c r="A53" s="11" t="s">
        <v>175</v>
      </c>
      <c r="B53" s="11" t="s">
        <v>181</v>
      </c>
      <c r="C53" s="11" t="s">
        <v>40</v>
      </c>
      <c r="D53" s="11" t="s">
        <v>73</v>
      </c>
      <c r="E53" s="11" t="s">
        <v>182</v>
      </c>
      <c r="F53" s="12" t="n">
        <v>923046</v>
      </c>
      <c r="G53" s="12" t="n">
        <v>398544</v>
      </c>
      <c r="H53" s="13" t="n">
        <v>502500</v>
      </c>
      <c r="I53" s="13" t="n">
        <v>276000</v>
      </c>
      <c r="J53" s="14" t="n">
        <v>350000</v>
      </c>
    </row>
    <row r="54" customFormat="false" ht="56.25" hidden="false" customHeight="false" outlineLevel="0" collapsed="false">
      <c r="A54" s="11" t="s">
        <v>175</v>
      </c>
      <c r="B54" s="11" t="s">
        <v>183</v>
      </c>
      <c r="C54" s="11" t="s">
        <v>154</v>
      </c>
      <c r="D54" s="11" t="s">
        <v>73</v>
      </c>
      <c r="E54" s="11" t="s">
        <v>184</v>
      </c>
      <c r="F54" s="12" t="n">
        <v>985338</v>
      </c>
      <c r="G54" s="12" t="n">
        <v>398398</v>
      </c>
      <c r="H54" s="13" t="n">
        <v>556800</v>
      </c>
      <c r="I54" s="13" t="n">
        <v>303000</v>
      </c>
      <c r="J54" s="14" t="n">
        <v>297000</v>
      </c>
    </row>
    <row r="55" customFormat="false" ht="22.5" hidden="false" customHeight="false" outlineLevel="0" collapsed="false">
      <c r="A55" s="11" t="s">
        <v>185</v>
      </c>
      <c r="B55" s="11" t="s">
        <v>186</v>
      </c>
      <c r="C55" s="11" t="s">
        <v>76</v>
      </c>
      <c r="D55" s="11" t="s">
        <v>94</v>
      </c>
      <c r="E55" s="11" t="s">
        <v>187</v>
      </c>
      <c r="F55" s="12" t="n">
        <v>4223399</v>
      </c>
      <c r="G55" s="12" t="n">
        <v>2506165</v>
      </c>
      <c r="H55" s="13" t="n">
        <v>0</v>
      </c>
      <c r="I55" s="13"/>
      <c r="J55" s="14" t="n">
        <v>1970000</v>
      </c>
    </row>
    <row r="56" customFormat="false" ht="22.5" hidden="false" customHeight="false" outlineLevel="0" collapsed="false">
      <c r="A56" s="11" t="s">
        <v>188</v>
      </c>
      <c r="B56" s="11" t="s">
        <v>189</v>
      </c>
      <c r="C56" s="11" t="s">
        <v>25</v>
      </c>
      <c r="D56" s="11" t="s">
        <v>13</v>
      </c>
      <c r="E56" s="11" t="s">
        <v>190</v>
      </c>
      <c r="F56" s="12" t="n">
        <v>1903744</v>
      </c>
      <c r="G56" s="12" t="n">
        <v>1039148</v>
      </c>
      <c r="H56" s="13" t="n">
        <v>1138800</v>
      </c>
      <c r="I56" s="13" t="n">
        <v>665000</v>
      </c>
      <c r="J56" s="14" t="n">
        <v>500000</v>
      </c>
    </row>
    <row r="57" customFormat="false" ht="33.75" hidden="false" customHeight="false" outlineLevel="0" collapsed="false">
      <c r="A57" s="11" t="s">
        <v>191</v>
      </c>
      <c r="B57" s="11" t="s">
        <v>192</v>
      </c>
      <c r="C57" s="11" t="s">
        <v>25</v>
      </c>
      <c r="D57" s="11" t="s">
        <v>193</v>
      </c>
      <c r="E57" s="11" t="s">
        <v>194</v>
      </c>
      <c r="F57" s="12" t="n">
        <v>1745586</v>
      </c>
      <c r="G57" s="12" t="n">
        <v>1451950</v>
      </c>
      <c r="H57" s="13" t="n">
        <v>838600</v>
      </c>
      <c r="I57" s="13" t="n">
        <v>0</v>
      </c>
      <c r="J57" s="14" t="n">
        <v>300000</v>
      </c>
    </row>
    <row r="58" customFormat="false" ht="67.5" hidden="false" customHeight="false" outlineLevel="0" collapsed="false">
      <c r="A58" s="11" t="s">
        <v>195</v>
      </c>
      <c r="B58" s="11" t="s">
        <v>196</v>
      </c>
      <c r="C58" s="11" t="s">
        <v>40</v>
      </c>
      <c r="D58" s="11" t="s">
        <v>177</v>
      </c>
      <c r="E58" s="11" t="s">
        <v>197</v>
      </c>
      <c r="F58" s="12" t="n">
        <v>3222360</v>
      </c>
      <c r="G58" s="12" t="n">
        <v>1869650</v>
      </c>
      <c r="H58" s="13" t="n">
        <v>1513000</v>
      </c>
      <c r="I58" s="13"/>
      <c r="J58" s="14" t="n">
        <v>497000</v>
      </c>
    </row>
    <row r="59" customFormat="false" ht="33.75" hidden="false" customHeight="false" outlineLevel="0" collapsed="false">
      <c r="A59" s="11" t="s">
        <v>198</v>
      </c>
      <c r="B59" s="11" t="s">
        <v>199</v>
      </c>
      <c r="C59" s="11" t="s">
        <v>76</v>
      </c>
      <c r="D59" s="11" t="s">
        <v>54</v>
      </c>
      <c r="E59" s="11" t="s">
        <v>200</v>
      </c>
      <c r="F59" s="12" t="n">
        <v>4780488</v>
      </c>
      <c r="G59" s="12" t="n">
        <v>2505766</v>
      </c>
      <c r="H59" s="13" t="n">
        <v>1048000</v>
      </c>
      <c r="I59" s="13" t="n">
        <v>2000000</v>
      </c>
      <c r="J59" s="14" t="n">
        <v>1097000</v>
      </c>
    </row>
    <row r="60" customFormat="false" ht="67.5" hidden="false" customHeight="false" outlineLevel="0" collapsed="false">
      <c r="A60" s="11" t="s">
        <v>201</v>
      </c>
      <c r="B60" s="11" t="s">
        <v>202</v>
      </c>
      <c r="C60" s="11" t="s">
        <v>154</v>
      </c>
      <c r="D60" s="11" t="s">
        <v>177</v>
      </c>
      <c r="E60" s="11" t="s">
        <v>203</v>
      </c>
      <c r="F60" s="12" t="n">
        <v>1321622</v>
      </c>
      <c r="G60" s="12" t="n">
        <v>622662</v>
      </c>
      <c r="H60" s="13" t="n">
        <v>607500</v>
      </c>
      <c r="I60" s="13" t="n">
        <v>408000</v>
      </c>
      <c r="J60" s="14" t="n">
        <v>232000</v>
      </c>
    </row>
    <row r="61" customFormat="false" ht="56.25" hidden="false" customHeight="false" outlineLevel="0" collapsed="false">
      <c r="A61" s="11" t="s">
        <v>204</v>
      </c>
      <c r="B61" s="11" t="s">
        <v>205</v>
      </c>
      <c r="C61" s="11" t="s">
        <v>45</v>
      </c>
      <c r="D61" s="11" t="s">
        <v>73</v>
      </c>
      <c r="E61" s="11" t="s">
        <v>206</v>
      </c>
      <c r="F61" s="12" t="n">
        <v>15015930</v>
      </c>
      <c r="G61" s="12" t="n">
        <v>2000000</v>
      </c>
      <c r="H61" s="13" t="n">
        <v>3025000</v>
      </c>
      <c r="I61" s="12" t="n">
        <v>2680000</v>
      </c>
      <c r="J61" s="14" t="n">
        <v>467000</v>
      </c>
    </row>
    <row r="62" customFormat="false" ht="56.25" hidden="false" customHeight="false" outlineLevel="0" collapsed="false">
      <c r="A62" s="11" t="s">
        <v>207</v>
      </c>
      <c r="B62" s="11" t="s">
        <v>208</v>
      </c>
      <c r="C62" s="11" t="s">
        <v>154</v>
      </c>
      <c r="D62" s="11" t="s">
        <v>73</v>
      </c>
      <c r="E62" s="11" t="s">
        <v>209</v>
      </c>
      <c r="F62" s="12" t="n">
        <v>1332702</v>
      </c>
      <c r="G62" s="12" t="n">
        <v>896376</v>
      </c>
      <c r="H62" s="13" t="n">
        <v>957600</v>
      </c>
      <c r="I62" s="13" t="n">
        <v>220000</v>
      </c>
      <c r="J62" s="14" t="n">
        <v>896000</v>
      </c>
    </row>
    <row r="63" customFormat="false" ht="22.5" hidden="false" customHeight="false" outlineLevel="0" collapsed="false">
      <c r="A63" s="11" t="s">
        <v>210</v>
      </c>
      <c r="B63" s="11" t="s">
        <v>211</v>
      </c>
      <c r="C63" s="11" t="s">
        <v>25</v>
      </c>
      <c r="D63" s="11" t="s">
        <v>46</v>
      </c>
      <c r="E63" s="11" t="s">
        <v>212</v>
      </c>
      <c r="F63" s="12" t="n">
        <v>591174</v>
      </c>
      <c r="G63" s="12" t="n">
        <v>530000</v>
      </c>
      <c r="H63" s="13" t="n">
        <v>386000</v>
      </c>
      <c r="I63" s="13"/>
      <c r="J63" s="14" t="n">
        <v>390000</v>
      </c>
    </row>
    <row r="64" customFormat="false" ht="33.75" hidden="false" customHeight="false" outlineLevel="0" collapsed="false">
      <c r="A64" s="11" t="s">
        <v>213</v>
      </c>
      <c r="B64" s="11" t="s">
        <v>214</v>
      </c>
      <c r="C64" s="11" t="s">
        <v>58</v>
      </c>
      <c r="D64" s="11" t="s">
        <v>54</v>
      </c>
      <c r="E64" s="11" t="s">
        <v>215</v>
      </c>
      <c r="F64" s="12" t="n">
        <v>5210200</v>
      </c>
      <c r="G64" s="12" t="n">
        <v>554000</v>
      </c>
      <c r="H64" s="13" t="n">
        <v>2145000</v>
      </c>
      <c r="I64" s="13" t="n">
        <v>1644000</v>
      </c>
      <c r="J64" s="14" t="n">
        <v>300000</v>
      </c>
    </row>
    <row r="65" customFormat="false" ht="33.75" hidden="false" customHeight="false" outlineLevel="0" collapsed="false">
      <c r="A65" s="11" t="s">
        <v>216</v>
      </c>
      <c r="B65" s="11" t="s">
        <v>217</v>
      </c>
      <c r="C65" s="11" t="s">
        <v>118</v>
      </c>
      <c r="D65" s="11" t="s">
        <v>218</v>
      </c>
      <c r="E65" s="11" t="s">
        <v>219</v>
      </c>
      <c r="F65" s="12" t="n">
        <v>1962268</v>
      </c>
      <c r="G65" s="12" t="n">
        <v>444000</v>
      </c>
      <c r="H65" s="13" t="n">
        <v>644000</v>
      </c>
      <c r="I65" s="13" t="n">
        <v>737000</v>
      </c>
      <c r="J65" s="14" t="n">
        <v>273000</v>
      </c>
    </row>
    <row r="66" customFormat="false" ht="33.75" hidden="false" customHeight="false" outlineLevel="0" collapsed="false">
      <c r="A66" s="11" t="s">
        <v>220</v>
      </c>
      <c r="B66" s="11" t="s">
        <v>221</v>
      </c>
      <c r="C66" s="11" t="s">
        <v>29</v>
      </c>
      <c r="D66" s="11" t="s">
        <v>54</v>
      </c>
      <c r="E66" s="11" t="s">
        <v>222</v>
      </c>
      <c r="F66" s="12" t="n">
        <v>1850330</v>
      </c>
      <c r="G66" s="12" t="n">
        <v>290666</v>
      </c>
      <c r="H66" s="13" t="n">
        <v>1355000</v>
      </c>
      <c r="I66" s="13" t="n">
        <v>1162000</v>
      </c>
      <c r="J66" s="14" t="n">
        <v>290000</v>
      </c>
    </row>
    <row r="67" customFormat="false" ht="22.5" hidden="false" customHeight="false" outlineLevel="0" collapsed="false">
      <c r="A67" s="11" t="s">
        <v>223</v>
      </c>
      <c r="B67" s="11" t="s">
        <v>224</v>
      </c>
      <c r="C67" s="11" t="s">
        <v>36</v>
      </c>
      <c r="D67" s="11" t="s">
        <v>94</v>
      </c>
      <c r="E67" s="11" t="s">
        <v>225</v>
      </c>
      <c r="F67" s="12" t="n">
        <v>3293080</v>
      </c>
      <c r="G67" s="12" t="n">
        <v>2003080</v>
      </c>
      <c r="H67" s="13" t="n">
        <v>2092132</v>
      </c>
      <c r="I67" s="13" t="n">
        <v>1016000</v>
      </c>
      <c r="J67" s="14" t="n">
        <v>300000</v>
      </c>
    </row>
    <row r="68" customFormat="false" ht="22.5" hidden="false" customHeight="false" outlineLevel="0" collapsed="false">
      <c r="A68" s="11" t="s">
        <v>223</v>
      </c>
      <c r="B68" s="11" t="s">
        <v>93</v>
      </c>
      <c r="C68" s="11" t="s">
        <v>93</v>
      </c>
      <c r="D68" s="11" t="s">
        <v>94</v>
      </c>
      <c r="E68" s="11" t="s">
        <v>226</v>
      </c>
      <c r="F68" s="12" t="n">
        <v>953558</v>
      </c>
      <c r="G68" s="12" t="n">
        <v>783558</v>
      </c>
      <c r="H68" s="13" t="n">
        <v>450000</v>
      </c>
      <c r="I68" s="13"/>
      <c r="J68" s="14" t="n">
        <v>500000</v>
      </c>
    </row>
    <row r="69" customFormat="false" ht="22.5" hidden="false" customHeight="false" outlineLevel="0" collapsed="false">
      <c r="A69" s="11" t="s">
        <v>227</v>
      </c>
      <c r="B69" s="11" t="s">
        <v>228</v>
      </c>
      <c r="C69" s="11" t="s">
        <v>36</v>
      </c>
      <c r="D69" s="11" t="s">
        <v>122</v>
      </c>
      <c r="E69" s="11" t="s">
        <v>229</v>
      </c>
      <c r="F69" s="12" t="n">
        <v>6353599</v>
      </c>
      <c r="G69" s="12" t="n">
        <v>2895859</v>
      </c>
      <c r="H69" s="13" t="n">
        <v>3233900</v>
      </c>
      <c r="I69" s="13" t="n">
        <v>1481000</v>
      </c>
      <c r="J69" s="14" t="n">
        <v>400000</v>
      </c>
    </row>
    <row r="70" customFormat="false" ht="22.5" hidden="false" customHeight="false" outlineLevel="0" collapsed="false">
      <c r="A70" s="11" t="s">
        <v>227</v>
      </c>
      <c r="B70" s="11" t="s">
        <v>93</v>
      </c>
      <c r="C70" s="11" t="s">
        <v>93</v>
      </c>
      <c r="D70" s="11" t="s">
        <v>94</v>
      </c>
      <c r="E70" s="11" t="s">
        <v>230</v>
      </c>
      <c r="F70" s="12" t="n">
        <v>1151248</v>
      </c>
      <c r="G70" s="12" t="n">
        <v>393248</v>
      </c>
      <c r="H70" s="13" t="n">
        <v>0</v>
      </c>
      <c r="I70" s="13"/>
      <c r="J70" s="14" t="n">
        <v>393000</v>
      </c>
    </row>
    <row r="71" customFormat="false" ht="22.5" hidden="false" customHeight="false" outlineLevel="0" collapsed="false">
      <c r="A71" s="11" t="s">
        <v>227</v>
      </c>
      <c r="B71" s="11" t="s">
        <v>227</v>
      </c>
      <c r="C71" s="11" t="s">
        <v>68</v>
      </c>
      <c r="D71" s="11" t="s">
        <v>13</v>
      </c>
      <c r="E71" s="11" t="s">
        <v>231</v>
      </c>
      <c r="F71" s="12" t="n">
        <v>3360000</v>
      </c>
      <c r="G71" s="12" t="n">
        <v>2100000</v>
      </c>
      <c r="H71" s="13" t="n">
        <v>0</v>
      </c>
      <c r="I71" s="13"/>
      <c r="J71" s="14" t="n">
        <v>300000</v>
      </c>
    </row>
    <row r="72" customFormat="false" ht="22.5" hidden="false" customHeight="false" outlineLevel="0" collapsed="false">
      <c r="A72" s="11" t="s">
        <v>232</v>
      </c>
      <c r="B72" s="11" t="s">
        <v>233</v>
      </c>
      <c r="C72" s="11" t="s">
        <v>25</v>
      </c>
      <c r="D72" s="11" t="s">
        <v>94</v>
      </c>
      <c r="E72" s="11" t="s">
        <v>234</v>
      </c>
      <c r="F72" s="12" t="n">
        <v>3443100</v>
      </c>
      <c r="G72" s="12" t="n">
        <v>1407300</v>
      </c>
      <c r="H72" s="13" t="n">
        <v>309000</v>
      </c>
      <c r="I72" s="13"/>
      <c r="J72" s="14" t="n">
        <v>340000</v>
      </c>
    </row>
    <row r="73" customFormat="false" ht="33.75" hidden="false" customHeight="false" outlineLevel="0" collapsed="false">
      <c r="A73" s="11" t="s">
        <v>235</v>
      </c>
      <c r="B73" s="11" t="s">
        <v>93</v>
      </c>
      <c r="C73" s="11" t="s">
        <v>93</v>
      </c>
      <c r="D73" s="11" t="s">
        <v>94</v>
      </c>
      <c r="E73" s="11" t="s">
        <v>236</v>
      </c>
      <c r="F73" s="12" t="n">
        <v>2066140</v>
      </c>
      <c r="G73" s="12" t="n">
        <v>524000</v>
      </c>
      <c r="H73" s="13" t="n">
        <v>1533400</v>
      </c>
      <c r="I73" s="13" t="n">
        <v>1322000</v>
      </c>
      <c r="J73" s="14" t="n">
        <v>524000</v>
      </c>
    </row>
    <row r="74" customFormat="false" ht="22.5" hidden="false" customHeight="false" outlineLevel="0" collapsed="false">
      <c r="A74" s="11" t="s">
        <v>237</v>
      </c>
      <c r="B74" s="11" t="s">
        <v>76</v>
      </c>
      <c r="C74" s="11" t="s">
        <v>76</v>
      </c>
      <c r="D74" s="11" t="s">
        <v>51</v>
      </c>
      <c r="E74" s="11" t="s">
        <v>238</v>
      </c>
      <c r="F74" s="12" t="n">
        <v>2850000</v>
      </c>
      <c r="G74" s="12" t="n">
        <v>1020000</v>
      </c>
      <c r="H74" s="13" t="n">
        <v>780000</v>
      </c>
      <c r="I74" s="13" t="n">
        <v>150000</v>
      </c>
      <c r="J74" s="14" t="n">
        <v>1020000</v>
      </c>
    </row>
    <row r="75" customFormat="false" ht="33.75" hidden="false" customHeight="false" outlineLevel="0" collapsed="false">
      <c r="A75" s="11" t="s">
        <v>239</v>
      </c>
      <c r="B75" s="11" t="s">
        <v>240</v>
      </c>
      <c r="C75" s="11" t="s">
        <v>118</v>
      </c>
      <c r="D75" s="11" t="s">
        <v>54</v>
      </c>
      <c r="E75" s="11" t="s">
        <v>241</v>
      </c>
      <c r="F75" s="12" t="n">
        <v>14217272</v>
      </c>
      <c r="G75" s="12" t="n">
        <v>1561000</v>
      </c>
      <c r="H75" s="13" t="n">
        <v>6500000</v>
      </c>
      <c r="I75" s="13" t="n">
        <v>6050000</v>
      </c>
      <c r="J75" s="14" t="n">
        <v>522000</v>
      </c>
    </row>
    <row r="76" customFormat="false" ht="33.75" hidden="false" customHeight="false" outlineLevel="0" collapsed="false">
      <c r="A76" s="11" t="s">
        <v>242</v>
      </c>
      <c r="B76" s="11" t="s">
        <v>243</v>
      </c>
      <c r="C76" s="11" t="s">
        <v>12</v>
      </c>
      <c r="D76" s="11" t="s">
        <v>54</v>
      </c>
      <c r="E76" s="11" t="s">
        <v>244</v>
      </c>
      <c r="F76" s="12" t="n">
        <v>929000</v>
      </c>
      <c r="G76" s="12" t="n">
        <v>478000</v>
      </c>
      <c r="H76" s="13" t="n">
        <v>270000</v>
      </c>
      <c r="I76" s="13" t="n">
        <v>351000</v>
      </c>
      <c r="J76" s="14" t="n">
        <v>414000</v>
      </c>
    </row>
    <row r="77" customFormat="false" ht="22.5" hidden="false" customHeight="false" outlineLevel="0" collapsed="false">
      <c r="A77" s="11" t="s">
        <v>245</v>
      </c>
      <c r="B77" s="11" t="s">
        <v>246</v>
      </c>
      <c r="C77" s="11" t="s">
        <v>100</v>
      </c>
      <c r="D77" s="11" t="s">
        <v>51</v>
      </c>
      <c r="E77" s="11" t="s">
        <v>247</v>
      </c>
      <c r="F77" s="12" t="n">
        <v>1482750</v>
      </c>
      <c r="G77" s="12" t="n">
        <v>1276750</v>
      </c>
      <c r="H77" s="13" t="n">
        <v>120000</v>
      </c>
      <c r="I77" s="13" t="n">
        <v>156000</v>
      </c>
      <c r="J77" s="14" t="n">
        <v>215000</v>
      </c>
    </row>
    <row r="78" customFormat="false" ht="56.25" hidden="false" customHeight="false" outlineLevel="0" collapsed="false">
      <c r="A78" s="11" t="s">
        <v>248</v>
      </c>
      <c r="B78" s="11" t="s">
        <v>249</v>
      </c>
      <c r="C78" s="11" t="s">
        <v>154</v>
      </c>
      <c r="D78" s="11" t="s">
        <v>73</v>
      </c>
      <c r="E78" s="11" t="s">
        <v>250</v>
      </c>
      <c r="F78" s="12" t="n">
        <v>1122040</v>
      </c>
      <c r="G78" s="12" t="n">
        <v>511470</v>
      </c>
      <c r="H78" s="13" t="n">
        <v>477200</v>
      </c>
      <c r="I78" s="13" t="n">
        <v>287000</v>
      </c>
      <c r="J78" s="14" t="n">
        <v>390000</v>
      </c>
    </row>
    <row r="79" customFormat="false" ht="56.25" hidden="false" customHeight="false" outlineLevel="0" collapsed="false">
      <c r="A79" s="11" t="s">
        <v>248</v>
      </c>
      <c r="B79" s="11" t="s">
        <v>251</v>
      </c>
      <c r="C79" s="11" t="s">
        <v>154</v>
      </c>
      <c r="D79" s="11" t="s">
        <v>73</v>
      </c>
      <c r="E79" s="11" t="s">
        <v>252</v>
      </c>
      <c r="F79" s="12" t="n">
        <v>1113641</v>
      </c>
      <c r="G79" s="12" t="n">
        <v>520918</v>
      </c>
      <c r="H79" s="13" t="n">
        <v>809500</v>
      </c>
      <c r="I79" s="13" t="n">
        <v>400000</v>
      </c>
      <c r="J79" s="14" t="n">
        <v>450000</v>
      </c>
    </row>
    <row r="80" customFormat="false" ht="33.75" hidden="false" customHeight="false" outlineLevel="0" collapsed="false">
      <c r="A80" s="11" t="s">
        <v>253</v>
      </c>
      <c r="B80" s="11" t="s">
        <v>254</v>
      </c>
      <c r="C80" s="11" t="s">
        <v>12</v>
      </c>
      <c r="D80" s="11" t="s">
        <v>13</v>
      </c>
      <c r="E80" s="11" t="s">
        <v>255</v>
      </c>
      <c r="F80" s="12" t="n">
        <v>3493300</v>
      </c>
      <c r="G80" s="12" t="n">
        <v>949300</v>
      </c>
      <c r="H80" s="13" t="n">
        <v>1869000</v>
      </c>
      <c r="I80" s="13" t="n">
        <v>1244000</v>
      </c>
      <c r="J80" s="14" t="n">
        <v>376000</v>
      </c>
    </row>
    <row r="81" customFormat="false" ht="33.75" hidden="false" customHeight="false" outlineLevel="0" collapsed="false">
      <c r="A81" s="11" t="s">
        <v>253</v>
      </c>
      <c r="B81" s="11" t="s">
        <v>256</v>
      </c>
      <c r="C81" s="11" t="s">
        <v>257</v>
      </c>
      <c r="D81" s="11" t="s">
        <v>13</v>
      </c>
      <c r="E81" s="11" t="s">
        <v>258</v>
      </c>
      <c r="F81" s="12" t="n">
        <v>6412500</v>
      </c>
      <c r="G81" s="12" t="n">
        <v>2234500</v>
      </c>
      <c r="H81" s="13" t="n">
        <v>3200000</v>
      </c>
      <c r="I81" s="13" t="n">
        <v>1878000</v>
      </c>
      <c r="J81" s="14" t="n">
        <v>800000</v>
      </c>
    </row>
    <row r="82" customFormat="false" ht="12.75" hidden="false" customHeight="false" outlineLevel="0" collapsed="false">
      <c r="A82" s="16"/>
      <c r="B82" s="16"/>
      <c r="C82" s="16"/>
      <c r="D82" s="16"/>
      <c r="E82" s="16" t="n">
        <f aca="false">SUBTOTAL(3,E3:E81)</f>
        <v>79</v>
      </c>
      <c r="F82" s="17"/>
      <c r="G82" s="17"/>
      <c r="H82" s="15"/>
      <c r="I82" s="15"/>
      <c r="J82" s="8" t="n">
        <f aca="false">SUBTOTAL(9,J3:J81)</f>
        <v>37763000</v>
      </c>
    </row>
  </sheetData>
  <autoFilter ref="A2:K81"/>
  <printOptions headings="false" gridLines="false" gridLinesSet="true" horizontalCentered="false" verticalCentered="false"/>
  <pageMargins left="0.39375" right="0.39375" top="0.7875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&amp;UPříloha č. 1 k usnesení ZHMP č. 6/  ze dne 26.4.2007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21:33:27Z</dcterms:created>
  <dc:creator>Russell Barrow</dc:creator>
  <dc:description/>
  <dc:language>en-US</dc:language>
  <cp:lastModifiedBy>INF</cp:lastModifiedBy>
  <cp:lastPrinted>2007-03-28T16:47:03Z</cp:lastPrinted>
  <dcterms:modified xsi:type="dcterms:W3CDTF">2007-04-25T15:07:30Z</dcterms:modified>
  <cp:revision>0</cp:revision>
  <dc:subject/>
  <dc:title/>
</cp:coreProperties>
</file>