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- granty CR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 1 k usnesení ZHMP č. 6/   ze dne 26.4.2007</t>
  </si>
  <si>
    <t xml:space="preserve">Granty v oblasti cestovního ruchu v roce 2007 (v Kč)</t>
  </si>
  <si>
    <t xml:space="preserve">NÁZEV GRANTU </t>
  </si>
  <si>
    <t xml:space="preserve">ŽADATEL</t>
  </si>
  <si>
    <t xml:space="preserve">CELKOVÉ NÁKLADY PROJEKTU</t>
  </si>
  <si>
    <t xml:space="preserve">POŽADOVANÁ ČÁSTKA</t>
  </si>
  <si>
    <t xml:space="preserve">KOMISE NAVRHLA ČÁSTKU</t>
  </si>
  <si>
    <t xml:space="preserve">VÝBOR NAVRHL ČÁSTKU</t>
  </si>
  <si>
    <t xml:space="preserve">Rada HMP SCHVÁLILA ČÁSTKU</t>
  </si>
  <si>
    <t xml:space="preserve">Praha město na evropském toku</t>
  </si>
  <si>
    <t xml:space="preserve">ROOMS MANAGEMENT,s.r.o.</t>
  </si>
  <si>
    <t xml:space="preserve">Dědictví Vyšehradu</t>
  </si>
  <si>
    <t xml:space="preserve">HAPPY END Production s.r.o.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4.28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4.41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3"/>
      <c r="B2" s="3"/>
    </row>
    <row r="3" customFormat="false" ht="18" hidden="false" customHeight="false" outlineLevel="0" collapsed="false">
      <c r="A3" s="4" t="s">
        <v>1</v>
      </c>
      <c r="B3" s="3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/>
      <c r="B5" s="3"/>
    </row>
    <row r="6" customFormat="false" ht="38.2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</row>
    <row r="7" s="9" customFormat="true" ht="24.95" hidden="false" customHeight="true" outlineLevel="0" collapsed="false">
      <c r="A7" s="6" t="s">
        <v>9</v>
      </c>
      <c r="B7" s="7" t="s">
        <v>10</v>
      </c>
      <c r="C7" s="8" t="n">
        <v>1361903</v>
      </c>
      <c r="D7" s="8" t="n">
        <v>495000</v>
      </c>
      <c r="E7" s="8" t="n">
        <v>200000</v>
      </c>
      <c r="F7" s="8" t="n">
        <v>250000</v>
      </c>
      <c r="G7" s="8" t="n">
        <v>250000</v>
      </c>
    </row>
    <row r="8" s="9" customFormat="true" ht="24.95" hidden="false" customHeight="true" outlineLevel="0" collapsed="false">
      <c r="A8" s="6" t="s">
        <v>11</v>
      </c>
      <c r="B8" s="7" t="s">
        <v>12</v>
      </c>
      <c r="C8" s="8" t="n">
        <v>997300</v>
      </c>
      <c r="D8" s="8" t="n">
        <v>698110</v>
      </c>
      <c r="E8" s="8" t="n">
        <v>650000</v>
      </c>
      <c r="F8" s="8" t="n">
        <v>650000</v>
      </c>
      <c r="G8" s="8" t="n">
        <v>650000</v>
      </c>
    </row>
    <row r="9" s="9" customFormat="true" ht="24.95" hidden="false" customHeight="true" outlineLevel="0" collapsed="false">
      <c r="A9" s="10" t="s">
        <v>13</v>
      </c>
      <c r="C9" s="11" t="n">
        <f aca="false">SUM(C7:C8)</f>
        <v>2359203</v>
      </c>
      <c r="D9" s="11" t="n">
        <f aca="false">SUM(D7:D8)</f>
        <v>1193110</v>
      </c>
      <c r="E9" s="11" t="n">
        <f aca="false">SUM(E7:E8)</f>
        <v>850000</v>
      </c>
      <c r="F9" s="11" t="n">
        <f aca="false">SUM(F7:F8)</f>
        <v>900000</v>
      </c>
      <c r="G9" s="11" t="n">
        <f aca="false">SUM(G7:G8)</f>
        <v>900000</v>
      </c>
    </row>
    <row r="10" s="9" customFormat="true" ht="24.95" hidden="false" customHeight="true" outlineLevel="0" collapsed="false"/>
    <row r="11" s="9" customFormat="true" ht="24.95" hidden="false" customHeight="true" outlineLevel="0" collapsed="false"/>
    <row r="12" s="9" customFormat="true" ht="24.95" hidden="false" customHeight="true" outlineLevel="0" collapsed="false"/>
    <row r="13" s="9" customFormat="true" ht="24.95" hidden="false" customHeight="true" outlineLevel="0" collapsed="false"/>
    <row r="14" s="9" customFormat="true" ht="24.95" hidden="false" customHeight="true" outlineLevel="0" collapsed="false"/>
    <row r="15" s="9" customFormat="true" ht="24.95" hidden="false" customHeight="true" outlineLevel="0" collapsed="false"/>
    <row r="16" s="9" customFormat="true" ht="24.95" hidden="false" customHeight="true" outlineLevel="0" collapsed="false"/>
    <row r="17" s="9" customFormat="true" ht="24.95" hidden="false" customHeight="true" outlineLevel="0" collapsed="false"/>
  </sheetData>
  <printOptions headings="false" gridLines="false" gridLinesSet="true" horizontalCentered="false" verticalCentered="false"/>
  <pageMargins left="0.75" right="0.5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2:56:32Z</dcterms:created>
  <dc:creator>INF</dc:creator>
  <dc:description/>
  <dc:language>en-US</dc:language>
  <cp:lastModifiedBy>INF</cp:lastModifiedBy>
  <cp:lastPrinted>2007-03-02T13:41:55Z</cp:lastPrinted>
  <dcterms:modified xsi:type="dcterms:W3CDTF">2007-04-12T13:33:23Z</dcterms:modified>
  <cp:revision>0</cp:revision>
  <dc:subject/>
  <dc:title/>
</cp:coreProperties>
</file>