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Titles" vbProcedure="false">data!$1:$1</definedName>
    <definedName function="false" hidden="true" localSheetId="0" name="_xlnm._FilterDatabase" vbProcedure="false">data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6">
  <si>
    <t xml:space="preserve">Název žadatele</t>
  </si>
  <si>
    <t xml:space="preserve">Název služby</t>
  </si>
  <si>
    <t xml:space="preserve">Kód služby</t>
  </si>
  <si>
    <t xml:space="preserve">Druh služby</t>
  </si>
  <si>
    <t xml:space="preserve">Cílová skupina</t>
  </si>
  <si>
    <t xml:space="preserve">Přidělená dotace r. 2006 (MPSV + HMP)</t>
  </si>
  <si>
    <t xml:space="preserve">Přidělená dotace MPSV -r. 2007</t>
  </si>
  <si>
    <t xml:space="preserve"> Schválená dotace HMP - r. 2007</t>
  </si>
  <si>
    <t xml:space="preserve">Původně požadovaná částka - z I.kola</t>
  </si>
  <si>
    <t xml:space="preserve">III.kolo - Rozpočet</t>
  </si>
  <si>
    <t xml:space="preserve">III.kolo Požadavek</t>
  </si>
  <si>
    <t xml:space="preserve">III. kolo               Navýšení dotace</t>
  </si>
  <si>
    <t xml:space="preserve">ASISTENCE,o.s.</t>
  </si>
  <si>
    <t xml:space="preserve">Sociální poradenství</t>
  </si>
  <si>
    <t xml:space="preserve">119NOS/3</t>
  </si>
  <si>
    <t xml:space="preserve">Sociální poradenství/sociální rehabilitace</t>
  </si>
  <si>
    <t xml:space="preserve">osoby s kombinovaným postižením</t>
  </si>
  <si>
    <t xml:space="preserve">Asociace pomáhající lidem s autismem - APLA Praha</t>
  </si>
  <si>
    <t xml:space="preserve">Centrum rané péče pro děti s autismem</t>
  </si>
  <si>
    <t xml:space="preserve">159NOS/5</t>
  </si>
  <si>
    <t xml:space="preserve">Raná péče</t>
  </si>
  <si>
    <t xml:space="preserve">osoby s jiným zdrav. postižením</t>
  </si>
  <si>
    <t xml:space="preserve">Bílý kruh bezpečí</t>
  </si>
  <si>
    <t xml:space="preserve">DONA linka</t>
  </si>
  <si>
    <t xml:space="preserve">019NOS/2</t>
  </si>
  <si>
    <t xml:space="preserve">Telefonická krizová pomoc</t>
  </si>
  <si>
    <t xml:space="preserve">oběti domácího násilí</t>
  </si>
  <si>
    <t xml:space="preserve">Člověk zpět k člověku</t>
  </si>
  <si>
    <t xml:space="preserve">Ergoterapeutická činnost pro seniory postižené Alzheimerovou</t>
  </si>
  <si>
    <t xml:space="preserve">098NOS/1</t>
  </si>
  <si>
    <t xml:space="preserve">Domovy se zvláštním režimem</t>
  </si>
  <si>
    <t xml:space="preserve">osoby se zdravotním postižením</t>
  </si>
  <si>
    <t xml:space="preserve">Diakonie ČCE- Středisko křesťanské pomoci v Praze</t>
  </si>
  <si>
    <t xml:space="preserve">Krizová pomoc - Diakonie ČCE-SKP v Praze</t>
  </si>
  <si>
    <t xml:space="preserve">156NOC/3</t>
  </si>
  <si>
    <t xml:space="preserve">Krizová pomoc</t>
  </si>
  <si>
    <t xml:space="preserve">osoby v krizi</t>
  </si>
  <si>
    <t xml:space="preserve">Služby následné péče - Diakonie ČCE-SKP v Praze</t>
  </si>
  <si>
    <t xml:space="preserve">156NOC/4</t>
  </si>
  <si>
    <t xml:space="preserve">Služby následné péče</t>
  </si>
  <si>
    <t xml:space="preserve">osoby s chronickým duševním onemocněním</t>
  </si>
  <si>
    <t xml:space="preserve">Dům tří přání</t>
  </si>
  <si>
    <t xml:space="preserve">Azylový dům Přemysla Pittra pro děti</t>
  </si>
  <si>
    <t xml:space="preserve">079NOS/1</t>
  </si>
  <si>
    <t xml:space="preserve">Azylové domy</t>
  </si>
  <si>
    <t xml:space="preserve">rodiny s dítětem/dětmi</t>
  </si>
  <si>
    <t xml:space="preserve">Azylový dům Přemysla Pittra pro děti - krizová pomoc</t>
  </si>
  <si>
    <t xml:space="preserve">079NOS/2</t>
  </si>
  <si>
    <t xml:space="preserve">Azylový dům Přemysla Pittra pro děti - aktivizace</t>
  </si>
  <si>
    <t xml:space="preserve">079NOS/3</t>
  </si>
  <si>
    <t xml:space="preserve">Sociálně aktivizační služby pro rodiny s dětmi</t>
  </si>
  <si>
    <t xml:space="preserve">ELPIDA, nadační fond</t>
  </si>
  <si>
    <t xml:space="preserve">Zlatá linka seniorů</t>
  </si>
  <si>
    <t xml:space="preserve">004JNF/1</t>
  </si>
  <si>
    <t xml:space="preserve">senioři</t>
  </si>
  <si>
    <t xml:space="preserve">Federace rodičů a přátel sluchově postižených</t>
  </si>
  <si>
    <t xml:space="preserve">Sociální poradna pro osoby se sluchovým postižením a jejich rodiny</t>
  </si>
  <si>
    <t xml:space="preserve">028NOS/1</t>
  </si>
  <si>
    <t xml:space="preserve">osoby se sluchovým postižením</t>
  </si>
  <si>
    <t xml:space="preserve">Formika, o.s.</t>
  </si>
  <si>
    <t xml:space="preserve">Podporované zaměstnávání v regionu hlavní město Praha</t>
  </si>
  <si>
    <t xml:space="preserve">088NOS/1</t>
  </si>
  <si>
    <t xml:space="preserve">Sociální rehabilitace</t>
  </si>
  <si>
    <t xml:space="preserve">NADĚJE</t>
  </si>
  <si>
    <t xml:space="preserve">Terénní služby Praha</t>
  </si>
  <si>
    <t xml:space="preserve">073NOS/1</t>
  </si>
  <si>
    <t xml:space="preserve">Terénní programy</t>
  </si>
  <si>
    <t xml:space="preserve">osoby bez přístřeší</t>
  </si>
  <si>
    <t xml:space="preserve">Naděje</t>
  </si>
  <si>
    <t xml:space="preserve">Noclehárna Praha-Žižkov</t>
  </si>
  <si>
    <t xml:space="preserve">073NOS/4</t>
  </si>
  <si>
    <t xml:space="preserve">Noclehárny</t>
  </si>
  <si>
    <t xml:space="preserve">Noclehárna Praha Na Slupi</t>
  </si>
  <si>
    <t xml:space="preserve">073NOS/5</t>
  </si>
  <si>
    <t xml:space="preserve">Azylový dům Praha-Žižkov</t>
  </si>
  <si>
    <t xml:space="preserve">073NOS/6</t>
  </si>
  <si>
    <t xml:space="preserve">Azylový dům Praha-Milíčov</t>
  </si>
  <si>
    <t xml:space="preserve">073NOS/7</t>
  </si>
  <si>
    <t xml:space="preserve">Azylový dům Praha-Radotín</t>
  </si>
  <si>
    <t xml:space="preserve">073NOS/8</t>
  </si>
  <si>
    <t xml:space="preserve">Azylový dům Praha-Záběhlice</t>
  </si>
  <si>
    <t xml:space="preserve">073NOS/10</t>
  </si>
  <si>
    <t xml:space="preserve">Národní rada osob se zdravotním postižením</t>
  </si>
  <si>
    <t xml:space="preserve">Doprava osob s těžkým zdravotním postižením upravenými mikrobusy</t>
  </si>
  <si>
    <t xml:space="preserve">036NOS/2</t>
  </si>
  <si>
    <t xml:space="preserve">osoby s chronickým onemocněním</t>
  </si>
  <si>
    <t xml:space="preserve">Občanské sdružení Otevřené srdce</t>
  </si>
  <si>
    <t xml:space="preserve">Azylový dům pro matky s dětmi</t>
  </si>
  <si>
    <t xml:space="preserve">054NOS/1</t>
  </si>
  <si>
    <t xml:space="preserve">Remedium Praha, občanské sdružení</t>
  </si>
  <si>
    <t xml:space="preserve">Klub Remedium</t>
  </si>
  <si>
    <t xml:space="preserve">121NOS/1</t>
  </si>
  <si>
    <t xml:space="preserve">Sociálně aktivizační služby pro seniory a osoby se zdravotním postižením</t>
  </si>
  <si>
    <t xml:space="preserve">Škola SPMP Modrý klíč</t>
  </si>
  <si>
    <t xml:space="preserve">Škola SPMP Modrý klíč - denní stacionář</t>
  </si>
  <si>
    <t xml:space="preserve">167NOS/1</t>
  </si>
  <si>
    <t xml:space="preserve">Denní stacionáře</t>
  </si>
  <si>
    <t xml:space="preserve">osoby s mentálním postižením</t>
  </si>
  <si>
    <t xml:space="preserve">YMCA Praha</t>
  </si>
  <si>
    <t xml:space="preserve">Nízkoprahový klub pro děti DIXIE</t>
  </si>
  <si>
    <t xml:space="preserve">097NOS/2</t>
  </si>
  <si>
    <t xml:space="preserve">Nízkoprahová zařízení pro děti a mládež</t>
  </si>
  <si>
    <t xml:space="preserve">děti a mládež ve věku od 6 do 26 let ohrožené společensky nežádoucími jevy</t>
  </si>
  <si>
    <t xml:space="preserve">ŽIVOT 90</t>
  </si>
  <si>
    <t xml:space="preserve">Sociální a odborné poradenství pro seniory a jejich blízké</t>
  </si>
  <si>
    <t xml:space="preserve">150NOS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E"/>
      <family val="0"/>
      <charset val="238"/>
    </font>
    <font>
      <sz val="7"/>
      <name val="Arial"/>
      <family val="2"/>
      <charset val="238"/>
    </font>
    <font>
      <b val="true"/>
      <sz val="7"/>
      <name val="Arial CE"/>
      <family val="0"/>
      <charset val="238"/>
    </font>
    <font>
      <sz val="7"/>
      <name val="Arial CE"/>
      <family val="2"/>
      <charset val="238"/>
    </font>
    <font>
      <b val="true"/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7.14"/>
    <col collapsed="false" customWidth="true" hidden="false" outlineLevel="0" max="3" min="3" style="1" width="7.7"/>
    <col collapsed="false" customWidth="true" hidden="false" outlineLevel="0" max="4" min="4" style="1" width="13.56"/>
    <col collapsed="false" customWidth="true" hidden="false" outlineLevel="0" max="5" min="5" style="1" width="11.85"/>
    <col collapsed="false" customWidth="true" hidden="false" outlineLevel="0" max="6" min="6" style="2" width="9.56"/>
    <col collapsed="false" customWidth="true" hidden="false" outlineLevel="0" max="7" min="7" style="2" width="8.7"/>
    <col collapsed="false" customWidth="true" hidden="false" outlineLevel="0" max="8" min="8" style="3" width="9.7"/>
    <col collapsed="false" customWidth="true" hidden="false" outlineLevel="0" max="9" min="9" style="2" width="9.41"/>
    <col collapsed="false" customWidth="true" hidden="false" outlineLevel="0" max="10" min="10" style="2" width="7.99"/>
    <col collapsed="false" customWidth="true" hidden="false" outlineLevel="0" max="11" min="11" style="2" width="7.85"/>
    <col collapsed="false" customWidth="true" hidden="false" outlineLevel="0" max="12" min="12" style="2" width="10.85"/>
    <col collapsed="false" customWidth="false" hidden="false" outlineLevel="0" max="257" min="13" style="1" width="9.14"/>
  </cols>
  <sheetData>
    <row r="1" customFormat="false" ht="39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customFormat="false" ht="30" hidden="false" customHeight="false" outlineLevel="0" collapsed="false">
      <c r="A2" s="5" t="s">
        <v>12</v>
      </c>
      <c r="B2" s="5" t="s">
        <v>13</v>
      </c>
      <c r="C2" s="5" t="s">
        <v>14</v>
      </c>
      <c r="D2" s="5" t="s">
        <v>15</v>
      </c>
      <c r="E2" s="5" t="s">
        <v>16</v>
      </c>
      <c r="F2" s="6" t="n">
        <v>246000</v>
      </c>
      <c r="G2" s="6" t="n">
        <v>0</v>
      </c>
      <c r="H2" s="7" t="n">
        <v>0</v>
      </c>
      <c r="I2" s="8" t="n">
        <v>258800</v>
      </c>
      <c r="J2" s="9" t="n">
        <v>318200</v>
      </c>
      <c r="K2" s="9" t="n">
        <v>95350</v>
      </c>
      <c r="L2" s="9" t="n">
        <v>95000</v>
      </c>
    </row>
    <row r="3" customFormat="false" ht="19.5" hidden="false" customHeight="false" outlineLevel="0" collapsed="false">
      <c r="A3" s="5" t="s">
        <v>17</v>
      </c>
      <c r="B3" s="5" t="s">
        <v>18</v>
      </c>
      <c r="C3" s="5" t="s">
        <v>19</v>
      </c>
      <c r="D3" s="5" t="s">
        <v>20</v>
      </c>
      <c r="E3" s="5" t="s">
        <v>21</v>
      </c>
      <c r="F3" s="6" t="n">
        <v>668000</v>
      </c>
      <c r="G3" s="6" t="n">
        <v>868000</v>
      </c>
      <c r="H3" s="7" t="n">
        <v>0</v>
      </c>
      <c r="I3" s="8" t="n">
        <v>1578860</v>
      </c>
      <c r="J3" s="9" t="n">
        <v>868000</v>
      </c>
      <c r="K3" s="9" t="n">
        <v>225910</v>
      </c>
      <c r="L3" s="10" t="n">
        <v>200000</v>
      </c>
    </row>
    <row r="4" customFormat="false" ht="19.5" hidden="false" customHeight="false" outlineLevel="0" collapsed="false">
      <c r="A4" s="5" t="s">
        <v>22</v>
      </c>
      <c r="B4" s="5" t="s">
        <v>23</v>
      </c>
      <c r="C4" s="5" t="s">
        <v>24</v>
      </c>
      <c r="D4" s="5" t="s">
        <v>25</v>
      </c>
      <c r="E4" s="5" t="s">
        <v>26</v>
      </c>
      <c r="F4" s="6" t="n">
        <v>1247400</v>
      </c>
      <c r="G4" s="8" t="n">
        <v>2620000</v>
      </c>
      <c r="H4" s="7" t="n">
        <v>0</v>
      </c>
      <c r="I4" s="8" t="n">
        <v>999606</v>
      </c>
      <c r="J4" s="9" t="n">
        <v>3015980</v>
      </c>
      <c r="K4" s="9" t="n">
        <v>450000</v>
      </c>
      <c r="L4" s="10" t="n">
        <v>0</v>
      </c>
    </row>
    <row r="5" customFormat="false" ht="29.25" hidden="false" customHeight="false" outlineLevel="0" collapsed="false">
      <c r="A5" s="5" t="s">
        <v>27</v>
      </c>
      <c r="B5" s="5" t="s">
        <v>28</v>
      </c>
      <c r="C5" s="5" t="s">
        <v>29</v>
      </c>
      <c r="D5" s="5" t="s">
        <v>30</v>
      </c>
      <c r="E5" s="5" t="s">
        <v>31</v>
      </c>
      <c r="F5" s="6" t="n">
        <v>1891000</v>
      </c>
      <c r="G5" s="6" t="n">
        <v>1475000</v>
      </c>
      <c r="H5" s="7" t="n">
        <v>0</v>
      </c>
      <c r="I5" s="8" t="n">
        <v>410000</v>
      </c>
      <c r="J5" s="9" t="n">
        <v>12047500</v>
      </c>
      <c r="K5" s="9" t="n">
        <v>410000</v>
      </c>
      <c r="L5" s="9" t="n">
        <v>0</v>
      </c>
    </row>
    <row r="6" customFormat="false" ht="19.5" hidden="false" customHeight="false" outlineLevel="0" collapsed="false">
      <c r="A6" s="5" t="s">
        <v>32</v>
      </c>
      <c r="B6" s="5" t="s">
        <v>33</v>
      </c>
      <c r="C6" s="5" t="s">
        <v>34</v>
      </c>
      <c r="D6" s="5" t="s">
        <v>35</v>
      </c>
      <c r="E6" s="5" t="s">
        <v>36</v>
      </c>
      <c r="F6" s="6" t="n">
        <v>2401904</v>
      </c>
      <c r="G6" s="6" t="n">
        <v>2207000</v>
      </c>
      <c r="H6" s="7" t="n">
        <v>0</v>
      </c>
      <c r="I6" s="8" t="n">
        <v>1536895</v>
      </c>
      <c r="J6" s="9" t="n">
        <v>3617000</v>
      </c>
      <c r="K6" s="9" t="n">
        <v>1050000</v>
      </c>
      <c r="L6" s="10" t="n">
        <v>200000</v>
      </c>
    </row>
    <row r="7" customFormat="false" ht="39" hidden="false" customHeight="false" outlineLevel="0" collapsed="false">
      <c r="A7" s="5" t="s">
        <v>32</v>
      </c>
      <c r="B7" s="5" t="s">
        <v>37</v>
      </c>
      <c r="C7" s="5" t="s">
        <v>38</v>
      </c>
      <c r="D7" s="5" t="s">
        <v>39</v>
      </c>
      <c r="E7" s="5" t="s">
        <v>40</v>
      </c>
      <c r="F7" s="6" t="n">
        <v>480646</v>
      </c>
      <c r="G7" s="6" t="n">
        <v>377000</v>
      </c>
      <c r="H7" s="7" t="n">
        <v>0</v>
      </c>
      <c r="I7" s="8" t="n">
        <v>203130</v>
      </c>
      <c r="J7" s="9" t="n">
        <v>856130</v>
      </c>
      <c r="K7" s="9" t="n">
        <v>150000</v>
      </c>
      <c r="L7" s="10" t="n">
        <v>0</v>
      </c>
    </row>
    <row r="8" customFormat="false" ht="19.5" hidden="false" customHeight="false" outlineLevel="0" collapsed="false">
      <c r="A8" s="5" t="s">
        <v>41</v>
      </c>
      <c r="B8" s="5" t="s">
        <v>42</v>
      </c>
      <c r="C8" s="5" t="s">
        <v>43</v>
      </c>
      <c r="D8" s="5" t="s">
        <v>44</v>
      </c>
      <c r="E8" s="5" t="s">
        <v>45</v>
      </c>
      <c r="F8" s="11" t="n">
        <v>1520000</v>
      </c>
      <c r="G8" s="11" t="n">
        <v>718000</v>
      </c>
      <c r="H8" s="11" t="n">
        <v>544000</v>
      </c>
      <c r="I8" s="8" t="n">
        <v>895300</v>
      </c>
      <c r="J8" s="12" t="n">
        <v>2212625</v>
      </c>
      <c r="K8" s="13" t="n">
        <v>468175</v>
      </c>
      <c r="L8" s="9" t="n">
        <v>0</v>
      </c>
    </row>
    <row r="9" customFormat="false" ht="29.25" hidden="false" customHeight="false" outlineLevel="0" collapsed="false">
      <c r="A9" s="5" t="s">
        <v>41</v>
      </c>
      <c r="B9" s="5" t="s">
        <v>46</v>
      </c>
      <c r="C9" s="5" t="s">
        <v>47</v>
      </c>
      <c r="D9" s="5" t="s">
        <v>35</v>
      </c>
      <c r="E9" s="5" t="s">
        <v>45</v>
      </c>
      <c r="F9" s="11" t="n">
        <v>1020000</v>
      </c>
      <c r="G9" s="11" t="n">
        <v>340000</v>
      </c>
      <c r="H9" s="11" t="n">
        <v>384000</v>
      </c>
      <c r="I9" s="8" t="n">
        <v>750000</v>
      </c>
      <c r="J9" s="12" t="n">
        <v>1118825</v>
      </c>
      <c r="K9" s="13"/>
      <c r="L9" s="9" t="n">
        <v>100000</v>
      </c>
    </row>
    <row r="10" customFormat="false" ht="29.25" hidden="false" customHeight="false" outlineLevel="0" collapsed="false">
      <c r="A10" s="5" t="s">
        <v>41</v>
      </c>
      <c r="B10" s="5" t="s">
        <v>48</v>
      </c>
      <c r="C10" s="5" t="s">
        <v>49</v>
      </c>
      <c r="D10" s="5" t="s">
        <v>50</v>
      </c>
      <c r="E10" s="5" t="s">
        <v>45</v>
      </c>
      <c r="F10" s="11" t="n">
        <v>1080000</v>
      </c>
      <c r="G10" s="11" t="n">
        <v>420000</v>
      </c>
      <c r="H10" s="11" t="n">
        <v>572000</v>
      </c>
      <c r="I10" s="8" t="n">
        <v>754700</v>
      </c>
      <c r="J10" s="12" t="n">
        <v>1254700</v>
      </c>
      <c r="K10" s="13"/>
      <c r="L10" s="9" t="n">
        <v>0</v>
      </c>
    </row>
    <row r="11" customFormat="false" ht="12.75" hidden="false" customHeight="false" outlineLevel="0" collapsed="false">
      <c r="A11" s="5" t="s">
        <v>51</v>
      </c>
      <c r="B11" s="5" t="s">
        <v>52</v>
      </c>
      <c r="C11" s="5" t="s">
        <v>53</v>
      </c>
      <c r="D11" s="5" t="s">
        <v>13</v>
      </c>
      <c r="E11" s="5" t="s">
        <v>54</v>
      </c>
      <c r="F11" s="6" t="n">
        <v>0</v>
      </c>
      <c r="G11" s="6"/>
      <c r="H11" s="7" t="n">
        <v>0</v>
      </c>
      <c r="I11" s="8" t="n">
        <v>738178</v>
      </c>
      <c r="J11" s="9" t="n">
        <v>2109080</v>
      </c>
      <c r="K11" s="9" t="n">
        <v>738178</v>
      </c>
      <c r="L11" s="9" t="n">
        <v>100000</v>
      </c>
    </row>
    <row r="12" customFormat="false" ht="29.25" hidden="false" customHeight="false" outlineLevel="0" collapsed="false">
      <c r="A12" s="5" t="s">
        <v>55</v>
      </c>
      <c r="B12" s="5" t="s">
        <v>56</v>
      </c>
      <c r="C12" s="5" t="s">
        <v>57</v>
      </c>
      <c r="D12" s="5" t="s">
        <v>13</v>
      </c>
      <c r="E12" s="5" t="s">
        <v>58</v>
      </c>
      <c r="F12" s="6" t="n">
        <v>0</v>
      </c>
      <c r="G12" s="8" t="n">
        <v>340000</v>
      </c>
      <c r="H12" s="7" t="n">
        <v>0</v>
      </c>
      <c r="I12" s="8" t="n">
        <v>68000</v>
      </c>
      <c r="J12" s="9" t="n">
        <v>548500</v>
      </c>
      <c r="K12" s="9" t="n">
        <v>68000</v>
      </c>
      <c r="L12" s="9" t="n">
        <v>68000</v>
      </c>
    </row>
    <row r="13" customFormat="false" ht="29.25" hidden="false" customHeight="false" outlineLevel="0" collapsed="false">
      <c r="A13" s="5" t="s">
        <v>59</v>
      </c>
      <c r="B13" s="5" t="s">
        <v>60</v>
      </c>
      <c r="C13" s="5" t="s">
        <v>61</v>
      </c>
      <c r="D13" s="5" t="s">
        <v>62</v>
      </c>
      <c r="E13" s="5" t="s">
        <v>31</v>
      </c>
      <c r="F13" s="6" t="n">
        <v>1451000</v>
      </c>
      <c r="G13" s="6" t="n">
        <v>1886000</v>
      </c>
      <c r="H13" s="7" t="n">
        <v>0</v>
      </c>
      <c r="I13" s="8" t="n">
        <v>713816</v>
      </c>
      <c r="J13" s="9" t="n">
        <v>2601738</v>
      </c>
      <c r="K13" s="9" t="n">
        <v>236229</v>
      </c>
      <c r="L13" s="10" t="n">
        <v>0</v>
      </c>
    </row>
    <row r="14" customFormat="false" ht="19.5" hidden="false" customHeight="false" outlineLevel="0" collapsed="false">
      <c r="A14" s="5" t="s">
        <v>63</v>
      </c>
      <c r="B14" s="5" t="s">
        <v>64</v>
      </c>
      <c r="C14" s="5" t="s">
        <v>65</v>
      </c>
      <c r="D14" s="5" t="s">
        <v>66</v>
      </c>
      <c r="E14" s="5" t="s">
        <v>67</v>
      </c>
      <c r="F14" s="6" t="n">
        <v>0</v>
      </c>
      <c r="G14" s="6" t="n">
        <v>0</v>
      </c>
      <c r="H14" s="7" t="n">
        <v>450000</v>
      </c>
      <c r="I14" s="8" t="n">
        <v>578200</v>
      </c>
      <c r="J14" s="9" t="n">
        <v>655800</v>
      </c>
      <c r="K14" s="9" t="n">
        <v>450000</v>
      </c>
      <c r="L14" s="9" t="n">
        <v>0</v>
      </c>
    </row>
    <row r="15" customFormat="false" ht="19.5" hidden="false" customHeight="false" outlineLevel="0" collapsed="false">
      <c r="A15" s="5" t="s">
        <v>68</v>
      </c>
      <c r="B15" s="5" t="s">
        <v>69</v>
      </c>
      <c r="C15" s="5" t="s">
        <v>70</v>
      </c>
      <c r="D15" s="5" t="s">
        <v>71</v>
      </c>
      <c r="E15" s="5" t="s">
        <v>67</v>
      </c>
      <c r="F15" s="6" t="n">
        <v>798800</v>
      </c>
      <c r="G15" s="6" t="n">
        <v>680000</v>
      </c>
      <c r="H15" s="7" t="n">
        <v>0</v>
      </c>
      <c r="I15" s="8" t="n">
        <v>38200</v>
      </c>
      <c r="J15" s="9" t="n">
        <v>904100</v>
      </c>
      <c r="K15" s="9" t="n">
        <v>15000</v>
      </c>
      <c r="L15" s="9" t="n">
        <v>15000</v>
      </c>
    </row>
    <row r="16" customFormat="false" ht="19.5" hidden="false" customHeight="false" outlineLevel="0" collapsed="false">
      <c r="A16" s="5" t="s">
        <v>68</v>
      </c>
      <c r="B16" s="5" t="s">
        <v>72</v>
      </c>
      <c r="C16" s="5" t="s">
        <v>73</v>
      </c>
      <c r="D16" s="5" t="s">
        <v>71</v>
      </c>
      <c r="E16" s="5" t="s">
        <v>67</v>
      </c>
      <c r="F16" s="6" t="n">
        <v>809200</v>
      </c>
      <c r="G16" s="6" t="n">
        <v>670000</v>
      </c>
      <c r="H16" s="7" t="n">
        <v>0</v>
      </c>
      <c r="I16" s="8" t="n">
        <v>71400</v>
      </c>
      <c r="J16" s="9" t="n">
        <v>897300</v>
      </c>
      <c r="K16" s="9" t="n">
        <v>60000</v>
      </c>
      <c r="L16" s="9" t="n">
        <v>60000</v>
      </c>
    </row>
    <row r="17" customFormat="false" ht="19.5" hidden="false" customHeight="false" outlineLevel="0" collapsed="false">
      <c r="A17" s="5" t="s">
        <v>68</v>
      </c>
      <c r="B17" s="5" t="s">
        <v>74</v>
      </c>
      <c r="C17" s="5" t="s">
        <v>75</v>
      </c>
      <c r="D17" s="5" t="s">
        <v>44</v>
      </c>
      <c r="E17" s="5" t="s">
        <v>67</v>
      </c>
      <c r="F17" s="6" t="n">
        <v>869000</v>
      </c>
      <c r="G17" s="6" t="n">
        <v>40000</v>
      </c>
      <c r="H17" s="7" t="n">
        <v>263000</v>
      </c>
      <c r="I17" s="8" t="n">
        <v>739300</v>
      </c>
      <c r="J17" s="9" t="n">
        <v>4332000</v>
      </c>
      <c r="K17" s="9" t="n">
        <v>530000</v>
      </c>
      <c r="L17" s="9" t="n">
        <v>0</v>
      </c>
    </row>
    <row r="18" customFormat="false" ht="19.5" hidden="false" customHeight="false" outlineLevel="0" collapsed="false">
      <c r="A18" s="5" t="s">
        <v>68</v>
      </c>
      <c r="B18" s="5" t="s">
        <v>76</v>
      </c>
      <c r="C18" s="5" t="s">
        <v>77</v>
      </c>
      <c r="D18" s="5" t="s">
        <v>44</v>
      </c>
      <c r="E18" s="5" t="s">
        <v>67</v>
      </c>
      <c r="F18" s="6" t="n">
        <v>655600</v>
      </c>
      <c r="G18" s="6" t="n">
        <v>40000</v>
      </c>
      <c r="H18" s="7" t="n">
        <v>0</v>
      </c>
      <c r="I18" s="8" t="n">
        <v>448100</v>
      </c>
      <c r="J18" s="9" t="n">
        <v>4341300</v>
      </c>
      <c r="K18" s="9" t="n">
        <v>110000</v>
      </c>
      <c r="L18" s="9" t="n">
        <v>110000</v>
      </c>
    </row>
    <row r="19" customFormat="false" ht="19.5" hidden="false" customHeight="false" outlineLevel="0" collapsed="false">
      <c r="A19" s="5" t="s">
        <v>68</v>
      </c>
      <c r="B19" s="5" t="s">
        <v>78</v>
      </c>
      <c r="C19" s="5" t="s">
        <v>79</v>
      </c>
      <c r="D19" s="5" t="s">
        <v>44</v>
      </c>
      <c r="E19" s="5" t="s">
        <v>67</v>
      </c>
      <c r="F19" s="6" t="n">
        <v>726300</v>
      </c>
      <c r="G19" s="6" t="n">
        <v>30000</v>
      </c>
      <c r="H19" s="7" t="n">
        <v>250000</v>
      </c>
      <c r="I19" s="8" t="n">
        <v>388400</v>
      </c>
      <c r="J19" s="9" t="n">
        <v>2928700</v>
      </c>
      <c r="K19" s="9" t="n">
        <v>170000</v>
      </c>
      <c r="L19" s="9" t="n">
        <v>140000</v>
      </c>
    </row>
    <row r="20" customFormat="false" ht="19.5" hidden="false" customHeight="false" outlineLevel="0" collapsed="false">
      <c r="A20" s="5" t="s">
        <v>68</v>
      </c>
      <c r="B20" s="5" t="s">
        <v>80</v>
      </c>
      <c r="C20" s="5" t="s">
        <v>81</v>
      </c>
      <c r="D20" s="5" t="s">
        <v>44</v>
      </c>
      <c r="E20" s="5" t="s">
        <v>67</v>
      </c>
      <c r="F20" s="6" t="n">
        <v>3248900</v>
      </c>
      <c r="G20" s="6" t="n">
        <v>3148000</v>
      </c>
      <c r="H20" s="7" t="n">
        <v>0</v>
      </c>
      <c r="I20" s="8" t="n">
        <v>313300</v>
      </c>
      <c r="J20" s="9" t="n">
        <v>5042300</v>
      </c>
      <c r="K20" s="9" t="n">
        <v>200000</v>
      </c>
      <c r="L20" s="9" t="n">
        <v>100000</v>
      </c>
    </row>
    <row r="21" customFormat="false" ht="29.25" hidden="false" customHeight="false" outlineLevel="0" collapsed="false">
      <c r="A21" s="5" t="s">
        <v>82</v>
      </c>
      <c r="B21" s="5" t="s">
        <v>83</v>
      </c>
      <c r="C21" s="5" t="s">
        <v>84</v>
      </c>
      <c r="D21" s="5"/>
      <c r="E21" s="5" t="s">
        <v>85</v>
      </c>
      <c r="F21" s="6"/>
      <c r="G21" s="6"/>
      <c r="H21" s="7" t="n">
        <v>200000</v>
      </c>
      <c r="I21" s="8" t="n">
        <v>1000010</v>
      </c>
      <c r="J21" s="9" t="n">
        <v>1000010</v>
      </c>
      <c r="K21" s="9" t="n">
        <v>1000010</v>
      </c>
      <c r="L21" s="9" t="n">
        <v>0</v>
      </c>
    </row>
    <row r="22" customFormat="false" ht="19.5" hidden="false" customHeight="false" outlineLevel="0" collapsed="false">
      <c r="A22" s="5" t="s">
        <v>86</v>
      </c>
      <c r="B22" s="5" t="s">
        <v>87</v>
      </c>
      <c r="C22" s="5" t="s">
        <v>88</v>
      </c>
      <c r="D22" s="5" t="s">
        <v>44</v>
      </c>
      <c r="E22" s="5" t="s">
        <v>45</v>
      </c>
      <c r="F22" s="6" t="n">
        <v>1311600</v>
      </c>
      <c r="G22" s="6" t="n">
        <v>1274000</v>
      </c>
      <c r="H22" s="7" t="n">
        <v>250000</v>
      </c>
      <c r="I22" s="8" t="n">
        <v>720800</v>
      </c>
      <c r="J22" s="9" t="n">
        <v>2427668</v>
      </c>
      <c r="K22" s="9" t="n">
        <v>50600</v>
      </c>
      <c r="L22" s="9" t="n">
        <v>50000</v>
      </c>
    </row>
    <row r="23" customFormat="false" ht="48.75" hidden="false" customHeight="false" outlineLevel="0" collapsed="false">
      <c r="A23" s="5" t="s">
        <v>89</v>
      </c>
      <c r="B23" s="5" t="s">
        <v>90</v>
      </c>
      <c r="C23" s="5" t="s">
        <v>91</v>
      </c>
      <c r="D23" s="5" t="s">
        <v>92</v>
      </c>
      <c r="E23" s="5" t="s">
        <v>54</v>
      </c>
      <c r="F23" s="6" t="n">
        <v>531000</v>
      </c>
      <c r="G23" s="6" t="n">
        <v>690000</v>
      </c>
      <c r="H23" s="7" t="n">
        <v>135000</v>
      </c>
      <c r="I23" s="8" t="n">
        <v>978616</v>
      </c>
      <c r="J23" s="9" t="n">
        <v>2335976</v>
      </c>
      <c r="K23" s="9" t="n">
        <v>978616</v>
      </c>
      <c r="L23" s="9" t="n">
        <v>0</v>
      </c>
    </row>
    <row r="24" customFormat="false" ht="29.25" hidden="false" customHeight="false" outlineLevel="0" collapsed="false">
      <c r="A24" s="5" t="s">
        <v>93</v>
      </c>
      <c r="B24" s="5" t="s">
        <v>94</v>
      </c>
      <c r="C24" s="5" t="s">
        <v>95</v>
      </c>
      <c r="D24" s="5" t="s">
        <v>96</v>
      </c>
      <c r="E24" s="5" t="s">
        <v>97</v>
      </c>
      <c r="F24" s="6" t="n">
        <v>6500000</v>
      </c>
      <c r="G24" s="6" t="n">
        <v>6050000</v>
      </c>
      <c r="H24" s="7" t="n">
        <v>522000</v>
      </c>
      <c r="I24" s="8" t="n">
        <v>1561000</v>
      </c>
      <c r="J24" s="9" t="n">
        <v>14217272</v>
      </c>
      <c r="K24" s="9" t="n">
        <v>200000</v>
      </c>
      <c r="L24" s="9" t="n">
        <v>0</v>
      </c>
    </row>
    <row r="25" customFormat="false" ht="48.75" hidden="false" customHeight="false" outlineLevel="0" collapsed="false">
      <c r="A25" s="5" t="s">
        <v>98</v>
      </c>
      <c r="B25" s="5" t="s">
        <v>99</v>
      </c>
      <c r="C25" s="5" t="s">
        <v>100</v>
      </c>
      <c r="D25" s="5" t="s">
        <v>101</v>
      </c>
      <c r="E25" s="5" t="s">
        <v>102</v>
      </c>
      <c r="F25" s="6" t="n">
        <v>809500</v>
      </c>
      <c r="G25" s="6" t="n">
        <v>400000</v>
      </c>
      <c r="H25" s="7" t="n">
        <v>450000</v>
      </c>
      <c r="I25" s="8" t="n">
        <v>520918</v>
      </c>
      <c r="J25" s="9" t="n">
        <v>1113641</v>
      </c>
      <c r="K25" s="14" t="n">
        <v>390597</v>
      </c>
      <c r="L25" s="9" t="n">
        <v>100000</v>
      </c>
    </row>
    <row r="26" customFormat="false" ht="29.25" hidden="false" customHeight="false" outlineLevel="0" collapsed="false">
      <c r="A26" s="5" t="s">
        <v>103</v>
      </c>
      <c r="B26" s="5" t="s">
        <v>104</v>
      </c>
      <c r="C26" s="5" t="s">
        <v>105</v>
      </c>
      <c r="D26" s="5" t="s">
        <v>13</v>
      </c>
      <c r="E26" s="5" t="s">
        <v>54</v>
      </c>
      <c r="F26" s="6" t="n">
        <v>364000</v>
      </c>
      <c r="G26" s="6" t="n">
        <v>473000</v>
      </c>
      <c r="H26" s="7" t="n">
        <v>0</v>
      </c>
      <c r="I26" s="8" t="n">
        <v>792100</v>
      </c>
      <c r="J26" s="9" t="n">
        <v>1410000</v>
      </c>
      <c r="K26" s="9" t="n">
        <v>790000</v>
      </c>
      <c r="L26" s="9" t="n">
        <v>0</v>
      </c>
    </row>
    <row r="27" customFormat="false" ht="12.75" hidden="false" customHeight="false" outlineLevel="0" collapsed="false">
      <c r="A27" s="15" t="n">
        <f aca="false">SUBTOTAL(3,A2:A26)</f>
        <v>25</v>
      </c>
      <c r="B27" s="15"/>
      <c r="C27" s="15"/>
      <c r="D27" s="15"/>
      <c r="E27" s="15"/>
      <c r="F27" s="16"/>
      <c r="G27" s="16"/>
      <c r="H27" s="7"/>
      <c r="I27" s="17"/>
      <c r="J27" s="17"/>
      <c r="K27" s="18"/>
      <c r="L27" s="18" t="n">
        <f aca="false">SUBTOTAL(9,L2:L26)</f>
        <v>1338000</v>
      </c>
    </row>
    <row r="28" customFormat="false" ht="12.75" hidden="false" customHeight="false" outlineLevel="0" collapsed="false">
      <c r="K28" s="19"/>
      <c r="L28" s="19"/>
    </row>
  </sheetData>
  <autoFilter ref="A1:M27"/>
  <mergeCells count="1">
    <mergeCell ref="K8:K10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1 k důvodové zprávě</oddHeader>
    <oddFooter>&amp;CStránk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2:37:16Z</dcterms:created>
  <dc:creator>soc5736</dc:creator>
  <dc:description/>
  <dc:language>en-US</dc:language>
  <cp:lastModifiedBy>soc5736</cp:lastModifiedBy>
  <cp:lastPrinted>2007-06-27T13:14:27Z</cp:lastPrinted>
  <dcterms:modified xsi:type="dcterms:W3CDTF">2007-06-28T08:20:20Z</dcterms:modified>
  <cp:revision>0</cp:revision>
  <dc:subject/>
  <dc:title/>
</cp:coreProperties>
</file>