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ka TJ,SK pod 2 mil" sheetId="1" state="visible" r:id="rId2"/>
  </sheets>
  <definedNames>
    <definedName function="false" hidden="false" localSheetId="0" name="_xlnm.Print_Titles" vbProcedure="false">'Svodka TJ,SK pod 2 mil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81">
  <si>
    <t xml:space="preserve">Příloha č. 1 k informaci ZHMP</t>
  </si>
  <si>
    <t xml:space="preserve">Celoměstské programy podpory sportu a tělovýchovy na rok 2008 určené pro subjekty působící v oblasti sportu a tělovýchovy</t>
  </si>
  <si>
    <t xml:space="preserve">Žadatelé s přidělenou finanční podporou do 2 mil. Kč</t>
  </si>
  <si>
    <t xml:space="preserve">II Odstranění havárií veřejně přístupných TVZ</t>
  </si>
  <si>
    <t xml:space="preserve">II/2 Odstranění havárií vzniklých na veřejně přístupných tělovýchovných zařízení (TVZ) v termínu od 1.10.2007 do 17.5.2008</t>
  </si>
  <si>
    <t xml:space="preserve">Investiční dar</t>
  </si>
  <si>
    <t xml:space="preserve">Č. proj.</t>
  </si>
  <si>
    <t xml:space="preserve">Organizace</t>
  </si>
  <si>
    <t xml:space="preserve">Účel daru</t>
  </si>
  <si>
    <t xml:space="preserve">Celk. náklady</t>
  </si>
  <si>
    <t xml:space="preserve">Požadavek</t>
  </si>
  <si>
    <t xml:space="preserve">Návrh</t>
  </si>
  <si>
    <t xml:space="preserve">2004/2</t>
  </si>
  <si>
    <t xml:space="preserve">Česká obec sokolská</t>
  </si>
  <si>
    <t xml:space="preserve">Snížení hladiny zvukové zátěže plaveckého bazénu v Tyršově domě</t>
  </si>
  <si>
    <t xml:space="preserve">2005/2</t>
  </si>
  <si>
    <t xml:space="preserve">FK Meteor Praha VIII</t>
  </si>
  <si>
    <t xml:space="preserve">Rekonstrukce oplocení a sportovních ploch v areálu Bedřichovská III.etapa</t>
  </si>
  <si>
    <t xml:space="preserve">2006/2</t>
  </si>
  <si>
    <t xml:space="preserve">FSC Libuš</t>
  </si>
  <si>
    <t xml:space="preserve">Rekonstrukce odpadní jímky</t>
  </si>
  <si>
    <t xml:space="preserve">2007/2</t>
  </si>
  <si>
    <t xml:space="preserve">HC Hvězda Praha</t>
  </si>
  <si>
    <t xml:space="preserve">Rekonstrukce vzduchotechniky šaten zimního stadionu Hvězda</t>
  </si>
  <si>
    <t xml:space="preserve">2008/2</t>
  </si>
  <si>
    <t xml:space="preserve">Mystic Skates s. r. o.</t>
  </si>
  <si>
    <t xml:space="preserve">Rekonstrukce oplocení skateparku Štvanice</t>
  </si>
  <si>
    <t xml:space="preserve">2009/2</t>
  </si>
  <si>
    <t xml:space="preserve">Rekonstrukce překážek skateparku Štvanice</t>
  </si>
  <si>
    <t xml:space="preserve">2011/2</t>
  </si>
  <si>
    <t xml:space="preserve">SK Lokomotiva Braník</t>
  </si>
  <si>
    <t xml:space="preserve">Rekonstrukce sociálního zařízení loděnice</t>
  </si>
  <si>
    <t xml:space="preserve">2013/2</t>
  </si>
  <si>
    <t xml:space="preserve">SK Oaza Praha</t>
  </si>
  <si>
    <t xml:space="preserve">Výměna štítových oken ve sportovní hale</t>
  </si>
  <si>
    <t xml:space="preserve">2014/2</t>
  </si>
  <si>
    <t xml:space="preserve">SK Praha 4</t>
  </si>
  <si>
    <t xml:space="preserve">Rekonstrukce švihové posilovny a věže v areálu Českého veslařského klubu, Veslařský ostrov</t>
  </si>
  <si>
    <t xml:space="preserve">Neinvestiční dar</t>
  </si>
  <si>
    <t xml:space="preserve">2015/2</t>
  </si>
  <si>
    <t xml:space="preserve">SK Slavia Praha</t>
  </si>
  <si>
    <t xml:space="preserve">Havárie měřičů proudových transformátorů v trafostanici v areálu SK Slavia Praha- výměna měřičů,ocejchování, revize</t>
  </si>
  <si>
    <t xml:space="preserve">2016/2</t>
  </si>
  <si>
    <t xml:space="preserve">Rekonstrukce napájecího kabelu elektřiny ve sportovním areálu</t>
  </si>
  <si>
    <t xml:space="preserve">2017/2</t>
  </si>
  <si>
    <t xml:space="preserve">Rekonstrukce střechy budovy šaten, soc.zařízení a zimní střelnice lukostřelby</t>
  </si>
  <si>
    <t xml:space="preserve">2018/2</t>
  </si>
  <si>
    <t xml:space="preserve">Rekonstrukce rozvodů teplé a studené vody v kolektoru - zimní stadion SK Slavia Praha - II.etapa </t>
  </si>
  <si>
    <t xml:space="preserve">2019/2</t>
  </si>
  <si>
    <t xml:space="preserve">Rekonstrukce osvětlení tělocvičny JANA</t>
  </si>
  <si>
    <t xml:space="preserve">2021/2</t>
  </si>
  <si>
    <t xml:space="preserve">SK Uhelné sklady Praha</t>
  </si>
  <si>
    <t xml:space="preserve">Rekonstrukce vodovodního potrubí v celém sportovním areálu</t>
  </si>
  <si>
    <t xml:space="preserve">2022/2</t>
  </si>
  <si>
    <t xml:space="preserve">SK Union Vršovice</t>
  </si>
  <si>
    <t xml:space="preserve">Rekonstrukce objektu šaten a vodoměrné sestavy - II etapa</t>
  </si>
  <si>
    <t xml:space="preserve">Neivestiční dar</t>
  </si>
  <si>
    <t xml:space="preserve">2023/2</t>
  </si>
  <si>
    <t xml:space="preserve">Tenisový klub Praga - Vysočany</t>
  </si>
  <si>
    <t xml:space="preserve">Výměna 2 ks plynových spotřebičů karem v sociálním zařízení a výměna kouřovodů</t>
  </si>
  <si>
    <t xml:space="preserve">2024/2</t>
  </si>
  <si>
    <t xml:space="preserve">TJ Čechie Dubeč</t>
  </si>
  <si>
    <t xml:space="preserve">Dokončení rekonstrukce oplocení fotbalového hřiště</t>
  </si>
  <si>
    <t xml:space="preserve">2027/2</t>
  </si>
  <si>
    <t xml:space="preserve">TJ Kyje</t>
  </si>
  <si>
    <t xml:space="preserve">Rekonstrukce plynového vytápění tribuny fotbalového stadionu</t>
  </si>
  <si>
    <t xml:space="preserve">2028/2</t>
  </si>
  <si>
    <t xml:space="preserve">TJ Slavoj Tesla Hloubětín</t>
  </si>
  <si>
    <t xml:space="preserve">II. etapa a dokončení stavby zázemí pro fotbalový oddíl</t>
  </si>
  <si>
    <t xml:space="preserve">2029/2</t>
  </si>
  <si>
    <t xml:space="preserve">TJ Slovan Bohnice Praha 8</t>
  </si>
  <si>
    <t xml:space="preserve">Odstranění havarijního stavu střechy haly na stolní tenis, Na Pískovně </t>
  </si>
  <si>
    <t xml:space="preserve">2030/2</t>
  </si>
  <si>
    <t xml:space="preserve">TJ Sokol Kbely</t>
  </si>
  <si>
    <t xml:space="preserve">Rekonstrukce střechy sokolovny</t>
  </si>
  <si>
    <t xml:space="preserve">2031/2</t>
  </si>
  <si>
    <t xml:space="preserve">TJ Sokol Praha Vršovice</t>
  </si>
  <si>
    <t xml:space="preserve">Rekonstrukce stropu, osvětlení a elektroinstalace v malém sále </t>
  </si>
  <si>
    <t xml:space="preserve">2032/2</t>
  </si>
  <si>
    <t xml:space="preserve">Rekonstrukce stropů šaten a sociálního zázemí</t>
  </si>
  <si>
    <t xml:space="preserve">2033/2</t>
  </si>
  <si>
    <t xml:space="preserve">TJ Sokol Vyšehrad</t>
  </si>
  <si>
    <t xml:space="preserve">Výměna oken velké haly sokolovny</t>
  </si>
  <si>
    <t xml:space="preserve">2034/2</t>
  </si>
  <si>
    <t xml:space="preserve">TJ Tatran Praha 7</t>
  </si>
  <si>
    <t xml:space="preserve">II.etapa rekonstrukce oplocení v tenisovém areálu ve Stromovce</t>
  </si>
  <si>
    <t xml:space="preserve">2035/2</t>
  </si>
  <si>
    <t xml:space="preserve">TJ Žižka Praha</t>
  </si>
  <si>
    <t xml:space="preserve">Výroba a montáž boxů pro ustájení koní</t>
  </si>
  <si>
    <t xml:space="preserve">2036/2</t>
  </si>
  <si>
    <t xml:space="preserve">Zřízení víceúčelové zatravněné zpevněné plochy v jezdeckém areálu</t>
  </si>
  <si>
    <t xml:space="preserve">Celkem</t>
  </si>
  <si>
    <t xml:space="preserve">V Sportovní akce</t>
  </si>
  <si>
    <t xml:space="preserve">V/2 Sportovní akce celopražského, celostátního a mezinárodního významu se zaměřením především na děti a mládež konané v Praze v termínu od 1.7.2008 do 31.12.2008</t>
  </si>
  <si>
    <t xml:space="preserve">5001/2</t>
  </si>
  <si>
    <t xml:space="preserve">1. FC Šampion Rohožník</t>
  </si>
  <si>
    <t xml:space="preserve">Seriál futsalových turnajů mládeže do 15 let - technické zajištění akce a věcné ceny</t>
  </si>
  <si>
    <t xml:space="preserve">5008/2</t>
  </si>
  <si>
    <t xml:space="preserve">Athletic Veteran club ČR 1982</t>
  </si>
  <si>
    <t xml:space="preserve">Běh na Petřínskou rozhlednu - 11. ročník - technické zajištění akce, věcné ceny</t>
  </si>
  <si>
    <t xml:space="preserve">5009/2</t>
  </si>
  <si>
    <t xml:space="preserve">Basket Slovanka</t>
  </si>
  <si>
    <t xml:space="preserve">Basket Open Prague 2008, basketbalový turnaj minižáků a žáků - technické zajištění a věcné ceny</t>
  </si>
  <si>
    <t xml:space="preserve">5010/2</t>
  </si>
  <si>
    <t xml:space="preserve">CU Bohemians Praha, občanské sdružení</t>
  </si>
  <si>
    <t xml:space="preserve">Memoriál Dr. Václava Jíry, mez. dorostenecký halový turnaj v kopané - technické zabezpečení akce a věcné ceny</t>
  </si>
  <si>
    <t xml:space="preserve">5011/2</t>
  </si>
  <si>
    <t xml:space="preserve">Memoriál Matyáše Staška 2008, turnaj v kopané - technické zajištění akce a věcné ceny</t>
  </si>
  <si>
    <t xml:space="preserve">5012/2</t>
  </si>
  <si>
    <t xml:space="preserve">Český svaz interkrosu</t>
  </si>
  <si>
    <t xml:space="preserve">Otevřené turnaje v interkrosu, turnaje v interkrosu pro děti a mládež - technické zajištění a věcné ceny</t>
  </si>
  <si>
    <t xml:space="preserve">5013/2</t>
  </si>
  <si>
    <t xml:space="preserve">Prague Intercross Cup 2008, juniorský turnaj v interkrosu - technické zabezpečení a věcné ceny</t>
  </si>
  <si>
    <t xml:space="preserve">5014/2</t>
  </si>
  <si>
    <t xml:space="preserve">DTJ Santoška</t>
  </si>
  <si>
    <t xml:space="preserve">Běh okolo Santošky - 4. ročník, silniční běh pro veřejnost - technické zajištění akce a věcné ceny</t>
  </si>
  <si>
    <t xml:space="preserve">5015/2</t>
  </si>
  <si>
    <t xml:space="preserve">Žákovské turnaje ve fotbale - technické zajištění akce, věcné ceny</t>
  </si>
  <si>
    <t xml:space="preserve">5016/2</t>
  </si>
  <si>
    <t xml:space="preserve">HC Sparta Praha - hokej o.s.</t>
  </si>
  <si>
    <t xml:space="preserve">Memoriál Martina Friče a Memoriál Zdeňka Reinhardta, žákovský turnaj v ledním hokeji - technické zajištění a věcné ceny</t>
  </si>
  <si>
    <t xml:space="preserve">5017/2</t>
  </si>
  <si>
    <t xml:space="preserve">HC TJ Háje Jižní Město</t>
  </si>
  <si>
    <t xml:space="preserve">Podzimní cena mladších žaček - 2. ročník, turnaj žaček v házené - technické zajištění akce a věcné ceny</t>
  </si>
  <si>
    <t xml:space="preserve">5018/2</t>
  </si>
  <si>
    <t xml:space="preserve">Pohár vítězů oblastí - 6. ročník, turnaj starších žaček v házené - technické zajištění akce a věcné ceny</t>
  </si>
  <si>
    <t xml:space="preserve">5019/2</t>
  </si>
  <si>
    <t xml:space="preserve">HO Alpin IV</t>
  </si>
  <si>
    <t xml:space="preserve">Seriál lezení pro děti a mládež do 18 let - technické zajištění akce a věcné ceny</t>
  </si>
  <si>
    <t xml:space="preserve">5020/2</t>
  </si>
  <si>
    <t xml:space="preserve">I. plavecký klub otužilců Praha </t>
  </si>
  <si>
    <t xml:space="preserve">Memoriál Alfreda Nikodéma 2008, plavání otužilců - technické zajištění akce a věcné ceny</t>
  </si>
  <si>
    <t xml:space="preserve">5021/2</t>
  </si>
  <si>
    <t xml:space="preserve">I.Pražský sportovní klub neslyšících, o.s.</t>
  </si>
  <si>
    <t xml:space="preserve">Turnaj v bowlingu neslyšící mládeže - technické zajištění akce a věcné ceny</t>
  </si>
  <si>
    <t xml:space="preserve">5022/2</t>
  </si>
  <si>
    <t xml:space="preserve">Turnaj v nohejbalu neslyšící mládeže - technické zajištění akce a věcné ceny</t>
  </si>
  <si>
    <t xml:space="preserve">5023/2</t>
  </si>
  <si>
    <t xml:space="preserve">Turnaj v šipkách neslyšící mládeže - technické zajištění akce a věcné ceny</t>
  </si>
  <si>
    <t xml:space="preserve">5024/2</t>
  </si>
  <si>
    <t xml:space="preserve">Klub KVÍTEK</t>
  </si>
  <si>
    <t xml:space="preserve">M-ČR v paradrezúře, mezinárodní závod pro handicapované jezdce - technické zajištění a věcné ceny</t>
  </si>
  <si>
    <t xml:space="preserve">5025/2</t>
  </si>
  <si>
    <t xml:space="preserve">Kolibris</t>
  </si>
  <si>
    <t xml:space="preserve">Kolibris cup 2008, mezinárodní curlingový turnaj - technické zabezpečení akce, věcné ceny</t>
  </si>
  <si>
    <t xml:space="preserve">5026/2</t>
  </si>
  <si>
    <t xml:space="preserve">Pražský gymnastický svaz</t>
  </si>
  <si>
    <t xml:space="preserve">Přebory Prahy jednotlivců a družtev ve sportovní gymnastice mužů a žen - technické zabezpečení akce, věcné ceny</t>
  </si>
  <si>
    <t xml:space="preserve">5027/2</t>
  </si>
  <si>
    <t xml:space="preserve">PROTEBE - humanitární sdružení</t>
  </si>
  <si>
    <t xml:space="preserve">Able Friends Praha 2008, mezinárodní šachový turnaj handicapované mládeže - technické zabezpečení akce, věcné ceny</t>
  </si>
  <si>
    <t xml:space="preserve">5028/2</t>
  </si>
  <si>
    <t xml:space="preserve">PTU</t>
  </si>
  <si>
    <t xml:space="preserve">Memoriál Dr. Zdeňka Malého 2008, seriál akad. závodů v přespolních bězích - technické zajištění akce a věcné ceny</t>
  </si>
  <si>
    <t xml:space="preserve">5029/2</t>
  </si>
  <si>
    <t xml:space="preserve">Memoriál Ing. Škvora 2008 - 6. ročník, seriál vánočních turnajů mládeže v basketbalu - technické zajištění akce a věcné ceny</t>
  </si>
  <si>
    <t xml:space="preserve">5030/2</t>
  </si>
  <si>
    <t xml:space="preserve">Seriál cyklistických závodů pro mládež na velodromu</t>
  </si>
  <si>
    <t xml:space="preserve">5031/2</t>
  </si>
  <si>
    <t xml:space="preserve">Seriál turnajů grand prix, 15. ročník turnajů mládeže ve stolním tenisu - technické zajištění a věcné ceny</t>
  </si>
  <si>
    <t xml:space="preserve">5032/2</t>
  </si>
  <si>
    <t xml:space="preserve">Tréninkové kempy mládeže ve stolním tenisu - technické zajištění akce, věcné ceny</t>
  </si>
  <si>
    <t xml:space="preserve">5033/2</t>
  </si>
  <si>
    <t xml:space="preserve">Velká cena Prahy žactva v házené 2008 -  technické zajištění akce a věcné ceny</t>
  </si>
  <si>
    <t xml:space="preserve">5034/2</t>
  </si>
  <si>
    <t xml:space="preserve">Veřejně přístupný závod společných skladeb moderních gymnastek - tecnické zajištění akce, věcné ceny</t>
  </si>
  <si>
    <t xml:space="preserve">5035/2</t>
  </si>
  <si>
    <t xml:space="preserve">Závody mládeže v plavání - technické zajištění akce, věcné ceny</t>
  </si>
  <si>
    <t xml:space="preserve">5036/2</t>
  </si>
  <si>
    <t xml:space="preserve">Rugby Club Tatra Smíchov, o. s.</t>
  </si>
  <si>
    <t xml:space="preserve">Školní liga ragby - podzim 2008 -technické zajištění akce,věcné ceny</t>
  </si>
  <si>
    <t xml:space="preserve">5037/2</t>
  </si>
  <si>
    <t xml:space="preserve">Salesiánské hnutí mládeže Klub Uhříněves - Kolovraty</t>
  </si>
  <si>
    <t xml:space="preserve">Turnaje ve florbale a kopané mládeže - technické zajištění akce, věcné ceny</t>
  </si>
  <si>
    <t xml:space="preserve">5038/2</t>
  </si>
  <si>
    <t xml:space="preserve">SANG, o.s.</t>
  </si>
  <si>
    <t xml:space="preserve">Dětský den spojený s náborem a doprovodným programem pro rodiče - technické zajištění akce a věcné ceny</t>
  </si>
  <si>
    <t xml:space="preserve">5039/2</t>
  </si>
  <si>
    <t xml:space="preserve">Sdružení závodu Běchovice</t>
  </si>
  <si>
    <t xml:space="preserve">Mladé Běchovice - 43. ročník, veřejný běžecký závod mládeže - technické zajištění akce a věcné ceny</t>
  </si>
  <si>
    <t xml:space="preserve">5040/2</t>
  </si>
  <si>
    <t xml:space="preserve">Silueta - občanské sdružení</t>
  </si>
  <si>
    <t xml:space="preserve">Letenský pohár V. ročník - soutěž v akrobatickém rokenrolu párů a dívčích formací s mezinárodní účastí</t>
  </si>
  <si>
    <t xml:space="preserve">5042/2</t>
  </si>
  <si>
    <t xml:space="preserve">SK Cobra Dojang Prague</t>
  </si>
  <si>
    <t xml:space="preserve">Prague open 2008, mezinárodní turnaj s převažující účastí dětí a mládeže TAEKWONDO WTF - technické zajištění akce a věcné ceny</t>
  </si>
  <si>
    <t xml:space="preserve">5043/2</t>
  </si>
  <si>
    <t xml:space="preserve">SK Kontakt Praha</t>
  </si>
  <si>
    <t xml:space="preserve">Strahov Cup 2008, plavecké závody osob se zdravotním postižením - technické zajištění a věcné ceny</t>
  </si>
  <si>
    <t xml:space="preserve">5044/2</t>
  </si>
  <si>
    <t xml:space="preserve">SK Kotlářka</t>
  </si>
  <si>
    <t xml:space="preserve">Klasický pětiboj, atletický víceboj pro všechny věkové kategorie</t>
  </si>
  <si>
    <t xml:space="preserve">5045/2</t>
  </si>
  <si>
    <t xml:space="preserve">Kotlářská míle, atletický závod pro žákovské až dospělé kategorie - technické zajištění akce a věcné ceny</t>
  </si>
  <si>
    <t xml:space="preserve">5046/2</t>
  </si>
  <si>
    <t xml:space="preserve">Sprinterský trojboj, pro všechny věkové kategorie kromě ml. žactva - technické zajištění akce a věcné ceny</t>
  </si>
  <si>
    <t xml:space="preserve">5047/2</t>
  </si>
  <si>
    <t xml:space="preserve">Víceboj rodič a dítě, atletický víceboj - technické zajištění akce</t>
  </si>
  <si>
    <t xml:space="preserve">5048/2</t>
  </si>
  <si>
    <t xml:space="preserve">Víceboj smíšených dvojic, závody v atletice pro kategorie st. žactva až juniory - technické zajištění akce a věcné ceny</t>
  </si>
  <si>
    <t xml:space="preserve">5049/2</t>
  </si>
  <si>
    <t xml:space="preserve">Vrhačský trojboj, závody v atletice pro st. žactvo až veterány - věcné ceny</t>
  </si>
  <si>
    <t xml:space="preserve">5053/2</t>
  </si>
  <si>
    <t xml:space="preserve">Velká kunratická 2008, 75. ročník běžeckého závodu - technické zajištění a věcné ceny</t>
  </si>
  <si>
    <t xml:space="preserve">5054/2</t>
  </si>
  <si>
    <t xml:space="preserve">Memoriál Josefa Bicana, 26. ročník turnaje v kopané mládeže - technické zajištění a věcné ceny</t>
  </si>
  <si>
    <t xml:space="preserve">5055/2</t>
  </si>
  <si>
    <t xml:space="preserve">SK ZŠ Jeseniova</t>
  </si>
  <si>
    <t xml:space="preserve">Žižkovský kolík - štafetový běh pro děti základních škol - technické zajištění akce, věcné ceny</t>
  </si>
  <si>
    <t xml:space="preserve">5056/2</t>
  </si>
  <si>
    <t xml:space="preserve">Sokolská župa Jana Podlipného</t>
  </si>
  <si>
    <t xml:space="preserve">Sokolení 2008, sportovní soutěže pro veřejnost - technické zajištění a věcné ceny</t>
  </si>
  <si>
    <t xml:space="preserve">5057/2</t>
  </si>
  <si>
    <t xml:space="preserve">Sport Club Flair o.s.</t>
  </si>
  <si>
    <t xml:space="preserve">Pohár nadějí karate, turnaj pro mladé sportovce - technické zajištění a věcné ceny</t>
  </si>
  <si>
    <t xml:space="preserve">5058/2</t>
  </si>
  <si>
    <t xml:space="preserve">Sport Club K3</t>
  </si>
  <si>
    <t xml:space="preserve">Nebojsa, závody dětí v karate a sebeobraně - technické zabezpečení akce, věcné ceny</t>
  </si>
  <si>
    <t xml:space="preserve">5059/2</t>
  </si>
  <si>
    <t xml:space="preserve">Sportovní club Jedličkova ústavu Praha </t>
  </si>
  <si>
    <t xml:space="preserve">Kvalifikační turnaj pro MS v curlingu vozíčkářů</t>
  </si>
  <si>
    <t xml:space="preserve">5060/2</t>
  </si>
  <si>
    <t xml:space="preserve">Sportovní klub Folimanka</t>
  </si>
  <si>
    <t xml:space="preserve">Folimanka basketbal cup 2008, basketbalový turnaj dívek - technické zajištění a věcné ceny</t>
  </si>
  <si>
    <t xml:space="preserve">5061/2</t>
  </si>
  <si>
    <t xml:space="preserve">TJ Bohemians Praha</t>
  </si>
  <si>
    <t xml:space="preserve">Klokan 2008, soutěž pro začínající moderní gymnastky - technické zajištění a věcné ceny</t>
  </si>
  <si>
    <t xml:space="preserve">5062/2</t>
  </si>
  <si>
    <t xml:space="preserve">M-ČR v akrobatické gymnastice, žákovské kategorie - technické zabezpečení a věcné ceny</t>
  </si>
  <si>
    <t xml:space="preserve">5063/2</t>
  </si>
  <si>
    <t xml:space="preserve">Memoriál Dr. Pošíka, turnaj mládeže v pozemním hokeji - technické zajištění akce a věcné ceny</t>
  </si>
  <si>
    <t xml:space="preserve">5064/2</t>
  </si>
  <si>
    <t xml:space="preserve">Memoriál Urbana kadetů a juniorů v zápasu - 34. ročník - technické zajištění akce a věcné ceny</t>
  </si>
  <si>
    <t xml:space="preserve">5065/2</t>
  </si>
  <si>
    <t xml:space="preserve">Otevřený veslařský závod pro děti a mládež - technické zajištění akce a věcné ceny</t>
  </si>
  <si>
    <t xml:space="preserve">5066/2</t>
  </si>
  <si>
    <t xml:space="preserve">TJ Slavoj Praha, o.s.</t>
  </si>
  <si>
    <t xml:space="preserve">Memoriál Ivana Chalupy 2008 - 12.roč. turnaje mládeže ve stolním tenise -technické zajištění akce,věcné ceny</t>
  </si>
  <si>
    <t xml:space="preserve">5067/2</t>
  </si>
  <si>
    <t xml:space="preserve">TJ Sokol Jinonice</t>
  </si>
  <si>
    <t xml:space="preserve">Jinonická kratochvíle, soutěže ve sportovních hrách pro veřejnost - věcné ceny</t>
  </si>
  <si>
    <t xml:space="preserve">5068/2</t>
  </si>
  <si>
    <t xml:space="preserve">Podzimní pohár Sokola Jinonice, soutěž v akrobat. rokenrolu pro děti a mládež - technické zabezpečení akce, věcné ceny</t>
  </si>
  <si>
    <t xml:space="preserve">5069/2</t>
  </si>
  <si>
    <t xml:space="preserve">Vlaštovka, soutěž v akrobatickém rokenrolu pro začínající závodníky - technické zajištění akce a věcné ceny</t>
  </si>
  <si>
    <t xml:space="preserve">5070/2</t>
  </si>
  <si>
    <t xml:space="preserve">TJ Sokol Kobylisy</t>
  </si>
  <si>
    <t xml:space="preserve">Pořádání 3 mládežnických turnajů ve volejbalu - technické zajištění akce a věcné ceny</t>
  </si>
  <si>
    <t xml:space="preserve">5071/2</t>
  </si>
  <si>
    <t xml:space="preserve">Memoriál Víta Somolíka, závod ve sportovní gymnastice pro děti - technické zabezpečení a věcné ceny</t>
  </si>
  <si>
    <t xml:space="preserve">5072/2</t>
  </si>
  <si>
    <t xml:space="preserve">Nábor dětí - judo - technické zajištění a věcné ceny</t>
  </si>
  <si>
    <t xml:space="preserve">5073/2</t>
  </si>
  <si>
    <t xml:space="preserve">Sportovní pobyt s angličtinou, sportovně rekreační pobyt pro děti -technické zajištění a věcné ceny</t>
  </si>
  <si>
    <t xml:space="preserve">5074/2</t>
  </si>
  <si>
    <t xml:space="preserve">Turnaj o Pohár Magistrátu hl. m. Prahy v šermu fleretem, 10. ročník turnaje pro žáky a juniory - technické zajištění a věcné ceny</t>
  </si>
  <si>
    <t xml:space="preserve">5075/2</t>
  </si>
  <si>
    <t xml:space="preserve">Vánoční závod žactva ve sportovní gymnastice - technické zajištění a věcné ceny</t>
  </si>
  <si>
    <t xml:space="preserve">5076/2</t>
  </si>
  <si>
    <t xml:space="preserve">TJ Sokol Radotín</t>
  </si>
  <si>
    <t xml:space="preserve">Pořádání 3 turnajů mládeže v badmintonu - technické zajištění akce a věcné ceny</t>
  </si>
  <si>
    <t xml:space="preserve">5077/2</t>
  </si>
  <si>
    <t xml:space="preserve">TJ Tatran Střešovice, o.s.</t>
  </si>
  <si>
    <t xml:space="preserve">Mistrovství ČR vozíčkářů ve florbalu - technické zajištění akce a věcné ceny</t>
  </si>
  <si>
    <t xml:space="preserve">5078/2</t>
  </si>
  <si>
    <t xml:space="preserve">Prague Masters - 3. ročník, mez. turnaj seniorů ve florbalu - technické zajištění akce a věcné ceny</t>
  </si>
  <si>
    <t xml:space="preserve">5079/2</t>
  </si>
  <si>
    <t xml:space="preserve">TJ Vodní stavby Praha </t>
  </si>
  <si>
    <t xml:space="preserve">Vánoční pohár TJ Vodní stavby - XIII. ročník, závod v moderní gymnastice pro děti ve věku 6-12 let - technické zajištění akce a věcné ceny</t>
  </si>
  <si>
    <t xml:space="preserve">5080/2</t>
  </si>
  <si>
    <t xml:space="preserve">TK Start Praha - Topolka</t>
  </si>
  <si>
    <t xml:space="preserve">O Pohár Vyšehradu, zimní tenisový turnaj mládeže - technické zajištění akce a věcné ceny</t>
  </si>
  <si>
    <t xml:space="preserve">5083/2</t>
  </si>
  <si>
    <t xml:space="preserve">VŠTJ Technika Praha</t>
  </si>
  <si>
    <t xml:space="preserve">17. Toru Giga Prague Kendó Cup, závody mužů a žen v bojovém umění - technické zajištění a věcné ceny</t>
  </si>
  <si>
    <t xml:space="preserve">5084/2</t>
  </si>
  <si>
    <t xml:space="preserve">ZŠ Bítovská - cyklo klub</t>
  </si>
  <si>
    <t xml:space="preserve">Cyklistické závody pro neregistrovanou i registrovanou mládež -technické zajištění akce, věcné ceny</t>
  </si>
  <si>
    <t xml:space="preserve">CELKEM SUBJEKTY DO 2 MIL.</t>
  </si>
  <si>
    <t xml:space="preserve">INVESTIČNÍ DAR</t>
  </si>
  <si>
    <t xml:space="preserve">NEINVESTIČNÍ D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"/>
    <numFmt numFmtId="167" formatCode="_-* #,##0.00\ _K_č_-;\-* #,##0.00\ _K_č_-;_-* \-??\ _K_č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0.7"/>
    <col collapsed="false" customWidth="true" hidden="false" outlineLevel="0" max="6" min="4" style="0" width="13.7"/>
  </cols>
  <sheetData>
    <row r="1" customFormat="false" ht="12.75" hidden="false" customHeight="false" outlineLevel="0" collapsed="false">
      <c r="A1" s="0" t="s">
        <v>0</v>
      </c>
    </row>
    <row r="2" customFormat="false" ht="24.9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3"/>
      <c r="C3" s="3"/>
      <c r="D3" s="4"/>
      <c r="E3" s="4"/>
      <c r="F3" s="4"/>
    </row>
    <row r="4" customFormat="false" ht="12.75" hidden="false" customHeight="false" outlineLevel="0" collapsed="false">
      <c r="A4" s="2" t="s">
        <v>3</v>
      </c>
      <c r="B4" s="5"/>
      <c r="C4" s="5"/>
      <c r="D4" s="6"/>
      <c r="E4" s="6"/>
      <c r="F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8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3" t="s">
        <v>11</v>
      </c>
    </row>
    <row r="8" s="18" customFormat="true" ht="25.5" hidden="false" customHeight="false" outlineLevel="0" collapsed="false">
      <c r="A8" s="14" t="s">
        <v>12</v>
      </c>
      <c r="B8" s="15" t="s">
        <v>13</v>
      </c>
      <c r="C8" s="15" t="s">
        <v>14</v>
      </c>
      <c r="D8" s="16" t="n">
        <v>1199615</v>
      </c>
      <c r="E8" s="16" t="n">
        <v>959692</v>
      </c>
      <c r="F8" s="17" t="n">
        <v>700000</v>
      </c>
    </row>
    <row r="9" s="18" customFormat="true" ht="38.25" hidden="false" customHeight="false" outlineLevel="0" collapsed="false">
      <c r="A9" s="19" t="s">
        <v>15</v>
      </c>
      <c r="B9" s="20" t="s">
        <v>16</v>
      </c>
      <c r="C9" s="20" t="s">
        <v>17</v>
      </c>
      <c r="D9" s="21" t="n">
        <v>900000</v>
      </c>
      <c r="E9" s="21" t="n">
        <v>750000</v>
      </c>
      <c r="F9" s="22" t="n">
        <v>0</v>
      </c>
    </row>
    <row r="10" s="18" customFormat="true" ht="12.75" hidden="false" customHeight="false" outlineLevel="0" collapsed="false">
      <c r="A10" s="19" t="s">
        <v>18</v>
      </c>
      <c r="B10" s="20" t="s">
        <v>19</v>
      </c>
      <c r="C10" s="20" t="s">
        <v>20</v>
      </c>
      <c r="D10" s="21" t="n">
        <v>2356200</v>
      </c>
      <c r="E10" s="21" t="n">
        <v>2000000</v>
      </c>
      <c r="F10" s="22" t="n">
        <v>1000000</v>
      </c>
    </row>
    <row r="11" s="18" customFormat="true" ht="25.5" hidden="false" customHeight="false" outlineLevel="0" collapsed="false">
      <c r="A11" s="19" t="s">
        <v>21</v>
      </c>
      <c r="B11" s="20" t="s">
        <v>22</v>
      </c>
      <c r="C11" s="20" t="s">
        <v>23</v>
      </c>
      <c r="D11" s="21" t="n">
        <v>881600</v>
      </c>
      <c r="E11" s="21" t="n">
        <v>705280</v>
      </c>
      <c r="F11" s="22" t="n">
        <v>600000</v>
      </c>
    </row>
    <row r="12" s="18" customFormat="true" ht="25.5" hidden="false" customHeight="false" outlineLevel="0" collapsed="false">
      <c r="A12" s="19" t="s">
        <v>24</v>
      </c>
      <c r="B12" s="20" t="s">
        <v>25</v>
      </c>
      <c r="C12" s="20" t="s">
        <v>26</v>
      </c>
      <c r="D12" s="21" t="n">
        <v>1050000</v>
      </c>
      <c r="E12" s="21" t="n">
        <v>840000</v>
      </c>
      <c r="F12" s="22" t="n">
        <v>700000</v>
      </c>
    </row>
    <row r="13" s="18" customFormat="true" ht="25.5" hidden="false" customHeight="false" outlineLevel="0" collapsed="false">
      <c r="A13" s="19" t="s">
        <v>27</v>
      </c>
      <c r="B13" s="20" t="s">
        <v>25</v>
      </c>
      <c r="C13" s="20" t="s">
        <v>28</v>
      </c>
      <c r="D13" s="21" t="n">
        <v>1350000</v>
      </c>
      <c r="E13" s="21" t="n">
        <v>1080000</v>
      </c>
      <c r="F13" s="22" t="n">
        <v>0</v>
      </c>
    </row>
    <row r="14" s="18" customFormat="true" ht="25.5" hidden="false" customHeight="false" outlineLevel="0" collapsed="false">
      <c r="A14" s="19" t="s">
        <v>29</v>
      </c>
      <c r="B14" s="20" t="s">
        <v>30</v>
      </c>
      <c r="C14" s="20" t="s">
        <v>31</v>
      </c>
      <c r="D14" s="21" t="n">
        <v>569356</v>
      </c>
      <c r="E14" s="21" t="n">
        <v>483952</v>
      </c>
      <c r="F14" s="22" t="n">
        <v>0</v>
      </c>
    </row>
    <row r="15" s="18" customFormat="true" ht="25.5" hidden="false" customHeight="false" outlineLevel="0" collapsed="false">
      <c r="A15" s="19" t="s">
        <v>32</v>
      </c>
      <c r="B15" s="20" t="s">
        <v>33</v>
      </c>
      <c r="C15" s="20" t="s">
        <v>34</v>
      </c>
      <c r="D15" s="21" t="n">
        <v>1050000</v>
      </c>
      <c r="E15" s="21" t="n">
        <v>890000</v>
      </c>
      <c r="F15" s="22" t="n">
        <v>500000</v>
      </c>
    </row>
    <row r="16" s="18" customFormat="true" ht="38.25" hidden="false" customHeight="false" outlineLevel="0" collapsed="false">
      <c r="A16" s="19" t="s">
        <v>35</v>
      </c>
      <c r="B16" s="20" t="s">
        <v>36</v>
      </c>
      <c r="C16" s="20" t="s">
        <v>37</v>
      </c>
      <c r="D16" s="21" t="n">
        <v>979399</v>
      </c>
      <c r="E16" s="21" t="n">
        <v>146910</v>
      </c>
      <c r="F16" s="22" t="n">
        <v>100000</v>
      </c>
    </row>
    <row r="17" s="18" customFormat="true" ht="12.75" hidden="false" customHeight="false" outlineLevel="0" collapsed="false">
      <c r="A17" s="23" t="s">
        <v>38</v>
      </c>
      <c r="B17" s="24"/>
      <c r="C17" s="24"/>
      <c r="D17" s="25"/>
      <c r="E17" s="25"/>
      <c r="F17" s="26"/>
    </row>
    <row r="18" s="18" customFormat="true" ht="51" hidden="false" customHeight="false" outlineLevel="0" collapsed="false">
      <c r="A18" s="19" t="s">
        <v>39</v>
      </c>
      <c r="B18" s="20" t="s">
        <v>40</v>
      </c>
      <c r="C18" s="20" t="s">
        <v>41</v>
      </c>
      <c r="D18" s="21" t="n">
        <v>240000</v>
      </c>
      <c r="E18" s="21" t="n">
        <v>192000</v>
      </c>
      <c r="F18" s="22" t="n">
        <v>100000</v>
      </c>
    </row>
    <row r="19" s="18" customFormat="true" ht="12.75" hidden="false" customHeight="false" outlineLevel="0" collapsed="false">
      <c r="A19" s="23" t="s">
        <v>5</v>
      </c>
      <c r="B19" s="24"/>
      <c r="C19" s="24"/>
      <c r="D19" s="25"/>
      <c r="E19" s="25"/>
      <c r="F19" s="26"/>
    </row>
    <row r="20" s="18" customFormat="true" ht="25.5" hidden="false" customHeight="false" outlineLevel="0" collapsed="false">
      <c r="A20" s="19" t="s">
        <v>42</v>
      </c>
      <c r="B20" s="20" t="s">
        <v>40</v>
      </c>
      <c r="C20" s="20" t="s">
        <v>43</v>
      </c>
      <c r="D20" s="21" t="n">
        <v>600000</v>
      </c>
      <c r="E20" s="21" t="n">
        <v>480000</v>
      </c>
      <c r="F20" s="22" t="n">
        <v>0</v>
      </c>
    </row>
    <row r="21" s="18" customFormat="true" ht="38.25" hidden="false" customHeight="false" outlineLevel="0" collapsed="false">
      <c r="A21" s="19" t="s">
        <v>44</v>
      </c>
      <c r="B21" s="20" t="s">
        <v>40</v>
      </c>
      <c r="C21" s="20" t="s">
        <v>45</v>
      </c>
      <c r="D21" s="21" t="n">
        <v>490000</v>
      </c>
      <c r="E21" s="21" t="n">
        <v>392000</v>
      </c>
      <c r="F21" s="22" t="n">
        <v>200000</v>
      </c>
    </row>
    <row r="22" s="18" customFormat="true" ht="38.25" hidden="false" customHeight="false" outlineLevel="0" collapsed="false">
      <c r="A22" s="19" t="s">
        <v>46</v>
      </c>
      <c r="B22" s="20" t="s">
        <v>40</v>
      </c>
      <c r="C22" s="20" t="s">
        <v>47</v>
      </c>
      <c r="D22" s="21" t="n">
        <v>350000</v>
      </c>
      <c r="E22" s="21" t="n">
        <v>280000</v>
      </c>
      <c r="F22" s="22" t="n">
        <v>100000</v>
      </c>
    </row>
    <row r="23" s="18" customFormat="true" ht="25.5" hidden="false" customHeight="false" outlineLevel="0" collapsed="false">
      <c r="A23" s="19" t="s">
        <v>48</v>
      </c>
      <c r="B23" s="20" t="s">
        <v>40</v>
      </c>
      <c r="C23" s="20" t="s">
        <v>49</v>
      </c>
      <c r="D23" s="21" t="n">
        <v>520000</v>
      </c>
      <c r="E23" s="21" t="n">
        <v>442000</v>
      </c>
      <c r="F23" s="22" t="n">
        <v>300000</v>
      </c>
    </row>
    <row r="24" s="18" customFormat="true" ht="25.5" hidden="false" customHeight="false" outlineLevel="0" collapsed="false">
      <c r="A24" s="19" t="s">
        <v>50</v>
      </c>
      <c r="B24" s="20" t="s">
        <v>51</v>
      </c>
      <c r="C24" s="20" t="s">
        <v>52</v>
      </c>
      <c r="D24" s="21" t="n">
        <v>1364637</v>
      </c>
      <c r="E24" s="21" t="n">
        <v>1159000</v>
      </c>
      <c r="F24" s="22" t="n">
        <v>1000000</v>
      </c>
    </row>
    <row r="25" s="18" customFormat="true" ht="25.5" hidden="false" customHeight="false" outlineLevel="0" collapsed="false">
      <c r="A25" s="19" t="s">
        <v>53</v>
      </c>
      <c r="B25" s="20" t="s">
        <v>54</v>
      </c>
      <c r="C25" s="20" t="s">
        <v>55</v>
      </c>
      <c r="D25" s="21" t="n">
        <v>850000</v>
      </c>
      <c r="E25" s="21" t="n">
        <v>680000</v>
      </c>
      <c r="F25" s="22" t="n">
        <v>200000</v>
      </c>
    </row>
    <row r="26" s="18" customFormat="true" ht="12.75" hidden="false" customHeight="false" outlineLevel="0" collapsed="false">
      <c r="A26" s="23" t="s">
        <v>56</v>
      </c>
      <c r="B26" s="24"/>
      <c r="C26" s="24"/>
      <c r="D26" s="25"/>
      <c r="E26" s="25"/>
      <c r="F26" s="26"/>
    </row>
    <row r="27" s="18" customFormat="true" ht="38.25" hidden="false" customHeight="false" outlineLevel="0" collapsed="false">
      <c r="A27" s="19" t="s">
        <v>57</v>
      </c>
      <c r="B27" s="20" t="s">
        <v>58</v>
      </c>
      <c r="C27" s="20" t="s">
        <v>59</v>
      </c>
      <c r="D27" s="21" t="n">
        <v>26000</v>
      </c>
      <c r="E27" s="21" t="n">
        <v>20800</v>
      </c>
      <c r="F27" s="22" t="n">
        <v>20000</v>
      </c>
    </row>
    <row r="28" s="18" customFormat="true" ht="12.75" hidden="false" customHeight="false" outlineLevel="0" collapsed="false">
      <c r="A28" s="23" t="s">
        <v>5</v>
      </c>
      <c r="B28" s="24"/>
      <c r="C28" s="24"/>
      <c r="D28" s="25"/>
      <c r="E28" s="25"/>
      <c r="F28" s="26"/>
    </row>
    <row r="29" s="18" customFormat="true" ht="25.5" hidden="false" customHeight="false" outlineLevel="0" collapsed="false">
      <c r="A29" s="19" t="s">
        <v>60</v>
      </c>
      <c r="B29" s="20" t="s">
        <v>61</v>
      </c>
      <c r="C29" s="20" t="s">
        <v>62</v>
      </c>
      <c r="D29" s="21" t="n">
        <v>263641</v>
      </c>
      <c r="E29" s="21" t="n">
        <v>224095</v>
      </c>
      <c r="F29" s="22" t="n">
        <v>150000</v>
      </c>
    </row>
    <row r="30" s="18" customFormat="true" ht="25.5" hidden="false" customHeight="false" outlineLevel="0" collapsed="false">
      <c r="A30" s="19" t="s">
        <v>63</v>
      </c>
      <c r="B30" s="20" t="s">
        <v>64</v>
      </c>
      <c r="C30" s="20" t="s">
        <v>65</v>
      </c>
      <c r="D30" s="21" t="n">
        <v>339550</v>
      </c>
      <c r="E30" s="21" t="n">
        <v>288000</v>
      </c>
      <c r="F30" s="22" t="n">
        <v>150000</v>
      </c>
    </row>
    <row r="31" s="18" customFormat="true" ht="25.5" hidden="false" customHeight="false" outlineLevel="0" collapsed="false">
      <c r="A31" s="19" t="s">
        <v>66</v>
      </c>
      <c r="B31" s="20" t="s">
        <v>67</v>
      </c>
      <c r="C31" s="20" t="s">
        <v>68</v>
      </c>
      <c r="D31" s="21" t="n">
        <v>4995367</v>
      </c>
      <c r="E31" s="21" t="n">
        <v>4245967</v>
      </c>
      <c r="F31" s="22" t="n">
        <v>0</v>
      </c>
    </row>
    <row r="32" s="18" customFormat="true" ht="12.75" hidden="false" customHeight="false" outlineLevel="0" collapsed="false">
      <c r="A32" s="23" t="s">
        <v>38</v>
      </c>
      <c r="B32" s="24"/>
      <c r="C32" s="24"/>
      <c r="D32" s="25"/>
      <c r="E32" s="25"/>
      <c r="F32" s="26"/>
    </row>
    <row r="33" s="18" customFormat="true" ht="38.25" hidden="false" customHeight="false" outlineLevel="0" collapsed="false">
      <c r="A33" s="19" t="s">
        <v>69</v>
      </c>
      <c r="B33" s="20" t="s">
        <v>70</v>
      </c>
      <c r="C33" s="20" t="s">
        <v>71</v>
      </c>
      <c r="D33" s="21" t="n">
        <v>149856</v>
      </c>
      <c r="E33" s="21" t="n">
        <v>127378</v>
      </c>
      <c r="F33" s="22" t="n">
        <v>100000</v>
      </c>
    </row>
    <row r="34" s="18" customFormat="true" ht="12.75" hidden="false" customHeight="false" outlineLevel="0" collapsed="false">
      <c r="A34" s="23" t="s">
        <v>5</v>
      </c>
      <c r="B34" s="24"/>
      <c r="C34" s="24"/>
      <c r="D34" s="25"/>
      <c r="E34" s="25"/>
      <c r="F34" s="26"/>
    </row>
    <row r="35" s="18" customFormat="true" ht="12.75" hidden="false" customHeight="false" outlineLevel="0" collapsed="false">
      <c r="A35" s="19" t="s">
        <v>72</v>
      </c>
      <c r="B35" s="20" t="s">
        <v>73</v>
      </c>
      <c r="C35" s="20" t="s">
        <v>74</v>
      </c>
      <c r="D35" s="21" t="n">
        <v>3304443</v>
      </c>
      <c r="E35" s="21" t="n">
        <v>2808783</v>
      </c>
      <c r="F35" s="22" t="n">
        <v>0</v>
      </c>
    </row>
    <row r="36" s="18" customFormat="true" ht="25.5" hidden="false" customHeight="false" outlineLevel="0" collapsed="false">
      <c r="A36" s="19" t="s">
        <v>75</v>
      </c>
      <c r="B36" s="20" t="s">
        <v>76</v>
      </c>
      <c r="C36" s="20" t="s">
        <v>77</v>
      </c>
      <c r="D36" s="21" t="n">
        <v>628293</v>
      </c>
      <c r="E36" s="21" t="n">
        <v>534049</v>
      </c>
      <c r="F36" s="22" t="n">
        <v>500000</v>
      </c>
    </row>
    <row r="37" s="18" customFormat="true" ht="25.5" hidden="false" customHeight="false" outlineLevel="0" collapsed="false">
      <c r="A37" s="19" t="s">
        <v>78</v>
      </c>
      <c r="B37" s="20" t="s">
        <v>76</v>
      </c>
      <c r="C37" s="20" t="s">
        <v>79</v>
      </c>
      <c r="D37" s="21" t="n">
        <v>1225700</v>
      </c>
      <c r="E37" s="21" t="n">
        <v>446845</v>
      </c>
      <c r="F37" s="22" t="n">
        <v>400000</v>
      </c>
    </row>
    <row r="38" s="18" customFormat="true" ht="12.75" hidden="false" customHeight="false" outlineLevel="0" collapsed="false">
      <c r="A38" s="19" t="s">
        <v>80</v>
      </c>
      <c r="B38" s="20" t="s">
        <v>81</v>
      </c>
      <c r="C38" s="20" t="s">
        <v>82</v>
      </c>
      <c r="D38" s="21" t="n">
        <v>1345000</v>
      </c>
      <c r="E38" s="21" t="n">
        <v>1143250</v>
      </c>
      <c r="F38" s="22" t="n">
        <v>900000</v>
      </c>
    </row>
    <row r="39" s="18" customFormat="true" ht="25.5" hidden="false" customHeight="false" outlineLevel="0" collapsed="false">
      <c r="A39" s="19" t="s">
        <v>83</v>
      </c>
      <c r="B39" s="20" t="s">
        <v>84</v>
      </c>
      <c r="C39" s="20" t="s">
        <v>85</v>
      </c>
      <c r="D39" s="21" t="n">
        <v>383215</v>
      </c>
      <c r="E39" s="21" t="n">
        <v>325732</v>
      </c>
      <c r="F39" s="22" t="n">
        <v>0</v>
      </c>
    </row>
    <row r="40" s="18" customFormat="true" ht="25.5" hidden="false" customHeight="false" outlineLevel="0" collapsed="false">
      <c r="A40" s="19" t="s">
        <v>86</v>
      </c>
      <c r="B40" s="20" t="s">
        <v>87</v>
      </c>
      <c r="C40" s="20" t="s">
        <v>88</v>
      </c>
      <c r="D40" s="21" t="n">
        <v>3328668</v>
      </c>
      <c r="E40" s="21" t="n">
        <v>2330068</v>
      </c>
      <c r="F40" s="22" t="n">
        <v>0</v>
      </c>
    </row>
    <row r="41" s="18" customFormat="true" ht="39" hidden="false" customHeight="false" outlineLevel="0" collapsed="false">
      <c r="A41" s="19" t="s">
        <v>89</v>
      </c>
      <c r="B41" s="20" t="s">
        <v>87</v>
      </c>
      <c r="C41" s="20" t="s">
        <v>90</v>
      </c>
      <c r="D41" s="21" t="n">
        <v>5168899</v>
      </c>
      <c r="E41" s="21" t="n">
        <v>3876674</v>
      </c>
      <c r="F41" s="22" t="n">
        <v>900000</v>
      </c>
    </row>
    <row r="42" s="31" customFormat="true" ht="12.75" hidden="true" customHeight="false" outlineLevel="0" collapsed="false">
      <c r="A42" s="27"/>
      <c r="B42" s="28"/>
      <c r="C42" s="28"/>
      <c r="D42" s="29"/>
      <c r="E42" s="29"/>
      <c r="F42" s="30"/>
    </row>
    <row r="43" s="36" customFormat="true" ht="13.5" hidden="true" customHeight="false" outlineLevel="0" collapsed="false">
      <c r="A43" s="32"/>
      <c r="B43" s="33"/>
      <c r="C43" s="33"/>
      <c r="D43" s="34"/>
      <c r="E43" s="34"/>
      <c r="F43" s="35"/>
    </row>
    <row r="44" s="18" customFormat="true" ht="13.5" hidden="false" customHeight="false" outlineLevel="0" collapsed="false">
      <c r="A44" s="37" t="s">
        <v>91</v>
      </c>
      <c r="B44" s="37"/>
      <c r="C44" s="37"/>
      <c r="D44" s="38" t="n">
        <v>35909439</v>
      </c>
      <c r="E44" s="38" t="n">
        <v>27852475</v>
      </c>
      <c r="F44" s="39" t="n">
        <f aca="false">SUM(F8:F43)</f>
        <v>8620000</v>
      </c>
    </row>
    <row r="45" customFormat="false" ht="12.75" hidden="false" customHeight="false" outlineLevel="0" collapsed="false">
      <c r="A45" s="40"/>
      <c r="B45" s="40"/>
      <c r="C45" s="40"/>
      <c r="D45" s="41"/>
      <c r="E45" s="41"/>
      <c r="F45" s="42"/>
    </row>
    <row r="47" customFormat="false" ht="12.75" hidden="false" customHeight="false" outlineLevel="0" collapsed="false">
      <c r="A47" s="2" t="s">
        <v>92</v>
      </c>
      <c r="B47" s="5"/>
      <c r="C47" s="5"/>
      <c r="D47" s="6"/>
      <c r="E47" s="6"/>
      <c r="F47" s="6"/>
    </row>
    <row r="48" customFormat="false" ht="12.75" hidden="false" customHeight="true" outlineLevel="0" collapsed="false">
      <c r="A48" s="7" t="s">
        <v>93</v>
      </c>
      <c r="B48" s="7"/>
      <c r="C48" s="7"/>
      <c r="D48" s="7"/>
      <c r="E48" s="7"/>
      <c r="F48" s="7"/>
    </row>
    <row r="49" customFormat="false" ht="13.5" hidden="false" customHeight="false" outlineLevel="0" collapsed="false">
      <c r="A49" s="8" t="s">
        <v>38</v>
      </c>
      <c r="B49" s="9"/>
      <c r="C49" s="9"/>
      <c r="D49" s="9"/>
      <c r="E49" s="9"/>
      <c r="F49" s="9"/>
    </row>
    <row r="50" customFormat="false" ht="13.5" hidden="false" customHeight="false" outlineLevel="0" collapsed="false">
      <c r="A50" s="10" t="s">
        <v>6</v>
      </c>
      <c r="B50" s="11" t="s">
        <v>7</v>
      </c>
      <c r="C50" s="11" t="s">
        <v>8</v>
      </c>
      <c r="D50" s="12" t="s">
        <v>9</v>
      </c>
      <c r="E50" s="13" t="s">
        <v>10</v>
      </c>
      <c r="F50" s="13" t="s">
        <v>11</v>
      </c>
    </row>
    <row r="51" customFormat="false" ht="38.25" hidden="false" customHeight="false" outlineLevel="0" collapsed="false">
      <c r="A51" s="14" t="s">
        <v>94</v>
      </c>
      <c r="B51" s="15" t="s">
        <v>95</v>
      </c>
      <c r="C51" s="15" t="s">
        <v>96</v>
      </c>
      <c r="D51" s="16" t="n">
        <v>58600</v>
      </c>
      <c r="E51" s="16" t="n">
        <v>29300</v>
      </c>
      <c r="F51" s="17" t="n">
        <v>10000</v>
      </c>
    </row>
    <row r="52" customFormat="false" ht="38.25" hidden="false" customHeight="false" outlineLevel="0" collapsed="false">
      <c r="A52" s="19" t="s">
        <v>97</v>
      </c>
      <c r="B52" s="20" t="s">
        <v>98</v>
      </c>
      <c r="C52" s="20" t="s">
        <v>99</v>
      </c>
      <c r="D52" s="21" t="n">
        <v>5100</v>
      </c>
      <c r="E52" s="21" t="n">
        <v>3000</v>
      </c>
      <c r="F52" s="22" t="n">
        <v>2000</v>
      </c>
    </row>
    <row r="53" customFormat="false" ht="14.25" hidden="false" customHeight="true" outlineLevel="0" collapsed="false">
      <c r="A53" s="19" t="s">
        <v>100</v>
      </c>
      <c r="B53" s="20" t="s">
        <v>101</v>
      </c>
      <c r="C53" s="20" t="s">
        <v>102</v>
      </c>
      <c r="D53" s="21" t="n">
        <v>259100</v>
      </c>
      <c r="E53" s="21" t="n">
        <v>151100</v>
      </c>
      <c r="F53" s="22" t="n">
        <v>120000</v>
      </c>
    </row>
    <row r="54" customFormat="false" ht="51" hidden="false" customHeight="false" outlineLevel="0" collapsed="false">
      <c r="A54" s="19" t="s">
        <v>103</v>
      </c>
      <c r="B54" s="20" t="s">
        <v>104</v>
      </c>
      <c r="C54" s="20" t="s">
        <v>105</v>
      </c>
      <c r="D54" s="21" t="n">
        <v>245000</v>
      </c>
      <c r="E54" s="21" t="n">
        <v>90000</v>
      </c>
      <c r="F54" s="22" t="n">
        <v>70000</v>
      </c>
    </row>
    <row r="55" customFormat="false" ht="38.25" hidden="false" customHeight="false" outlineLevel="0" collapsed="false">
      <c r="A55" s="19" t="s">
        <v>106</v>
      </c>
      <c r="B55" s="20" t="s">
        <v>104</v>
      </c>
      <c r="C55" s="20" t="s">
        <v>107</v>
      </c>
      <c r="D55" s="21" t="n">
        <v>200000</v>
      </c>
      <c r="E55" s="21" t="n">
        <v>100000</v>
      </c>
      <c r="F55" s="22" t="n">
        <v>70000</v>
      </c>
    </row>
    <row r="56" customFormat="false" ht="51" hidden="false" customHeight="false" outlineLevel="0" collapsed="false">
      <c r="A56" s="19" t="s">
        <v>108</v>
      </c>
      <c r="B56" s="20" t="s">
        <v>109</v>
      </c>
      <c r="C56" s="20" t="s">
        <v>110</v>
      </c>
      <c r="D56" s="21" t="n">
        <v>91262</v>
      </c>
      <c r="E56" s="21" t="n">
        <v>40000</v>
      </c>
      <c r="F56" s="22" t="n">
        <v>20000</v>
      </c>
    </row>
    <row r="57" customFormat="false" ht="51" hidden="false" customHeight="false" outlineLevel="0" collapsed="false">
      <c r="A57" s="19" t="s">
        <v>111</v>
      </c>
      <c r="B57" s="20" t="s">
        <v>109</v>
      </c>
      <c r="C57" s="20" t="s">
        <v>112</v>
      </c>
      <c r="D57" s="21" t="n">
        <v>336820</v>
      </c>
      <c r="E57" s="21" t="n">
        <v>50000</v>
      </c>
      <c r="F57" s="22" t="n">
        <v>30000</v>
      </c>
    </row>
    <row r="58" customFormat="false" ht="51" hidden="false" customHeight="false" outlineLevel="0" collapsed="false">
      <c r="A58" s="19" t="s">
        <v>113</v>
      </c>
      <c r="B58" s="20" t="s">
        <v>114</v>
      </c>
      <c r="C58" s="20" t="s">
        <v>115</v>
      </c>
      <c r="D58" s="21" t="n">
        <v>92500</v>
      </c>
      <c r="E58" s="21" t="n">
        <v>53000</v>
      </c>
      <c r="F58" s="22" t="n">
        <v>40000</v>
      </c>
    </row>
    <row r="59" customFormat="false" ht="38.25" hidden="false" customHeight="false" outlineLevel="0" collapsed="false">
      <c r="A59" s="19" t="s">
        <v>116</v>
      </c>
      <c r="B59" s="20" t="s">
        <v>16</v>
      </c>
      <c r="C59" s="20" t="s">
        <v>117</v>
      </c>
      <c r="D59" s="21" t="n">
        <v>136400</v>
      </c>
      <c r="E59" s="21" t="n">
        <v>70000</v>
      </c>
      <c r="F59" s="22" t="n">
        <v>50000</v>
      </c>
    </row>
    <row r="60" customFormat="false" ht="51" hidden="false" customHeight="false" outlineLevel="0" collapsed="false">
      <c r="A60" s="19" t="s">
        <v>118</v>
      </c>
      <c r="B60" s="20" t="s">
        <v>119</v>
      </c>
      <c r="C60" s="20" t="s">
        <v>120</v>
      </c>
      <c r="D60" s="21" t="n">
        <v>638350</v>
      </c>
      <c r="E60" s="21" t="n">
        <v>383010</v>
      </c>
      <c r="F60" s="22" t="n">
        <v>150000</v>
      </c>
    </row>
    <row r="61" customFormat="false" ht="51" hidden="false" customHeight="false" outlineLevel="0" collapsed="false">
      <c r="A61" s="19" t="s">
        <v>121</v>
      </c>
      <c r="B61" s="20" t="s">
        <v>122</v>
      </c>
      <c r="C61" s="20" t="s">
        <v>123</v>
      </c>
      <c r="D61" s="21" t="n">
        <v>110400</v>
      </c>
      <c r="E61" s="21" t="n">
        <v>50000</v>
      </c>
      <c r="F61" s="22" t="n">
        <v>30000</v>
      </c>
    </row>
    <row r="62" customFormat="false" ht="51" hidden="false" customHeight="false" outlineLevel="0" collapsed="false">
      <c r="A62" s="19" t="s">
        <v>124</v>
      </c>
      <c r="B62" s="20" t="s">
        <v>122</v>
      </c>
      <c r="C62" s="20" t="s">
        <v>125</v>
      </c>
      <c r="D62" s="21" t="n">
        <v>110400</v>
      </c>
      <c r="E62" s="21" t="n">
        <v>50000</v>
      </c>
      <c r="F62" s="22" t="n">
        <v>30000</v>
      </c>
    </row>
    <row r="63" customFormat="false" ht="38.25" hidden="false" customHeight="false" outlineLevel="0" collapsed="false">
      <c r="A63" s="19" t="s">
        <v>126</v>
      </c>
      <c r="B63" s="20" t="s">
        <v>127</v>
      </c>
      <c r="C63" s="20" t="s">
        <v>128</v>
      </c>
      <c r="D63" s="21" t="n">
        <v>0</v>
      </c>
      <c r="E63" s="21" t="n">
        <v>0</v>
      </c>
      <c r="F63" s="22" t="n">
        <v>0</v>
      </c>
    </row>
    <row r="64" customFormat="false" ht="38.25" hidden="false" customHeight="false" outlineLevel="0" collapsed="false">
      <c r="A64" s="19" t="s">
        <v>129</v>
      </c>
      <c r="B64" s="20" t="s">
        <v>130</v>
      </c>
      <c r="C64" s="20" t="s">
        <v>131</v>
      </c>
      <c r="D64" s="21" t="n">
        <v>25000</v>
      </c>
      <c r="E64" s="21" t="n">
        <v>12500</v>
      </c>
      <c r="F64" s="22" t="n">
        <v>10000</v>
      </c>
    </row>
    <row r="65" customFormat="false" ht="38.25" hidden="false" customHeight="false" outlineLevel="0" collapsed="false">
      <c r="A65" s="19" t="s">
        <v>132</v>
      </c>
      <c r="B65" s="20" t="s">
        <v>133</v>
      </c>
      <c r="C65" s="20" t="s">
        <v>134</v>
      </c>
      <c r="D65" s="21" t="n">
        <v>52440</v>
      </c>
      <c r="E65" s="21" t="n">
        <v>30000</v>
      </c>
      <c r="F65" s="22" t="n">
        <v>30000</v>
      </c>
    </row>
    <row r="66" customFormat="false" ht="38.25" hidden="false" customHeight="false" outlineLevel="0" collapsed="false">
      <c r="A66" s="19" t="s">
        <v>135</v>
      </c>
      <c r="B66" s="20" t="s">
        <v>133</v>
      </c>
      <c r="C66" s="20" t="s">
        <v>136</v>
      </c>
      <c r="D66" s="21" t="n">
        <v>5900</v>
      </c>
      <c r="E66" s="21" t="n">
        <v>3500</v>
      </c>
      <c r="F66" s="22" t="n">
        <v>3000</v>
      </c>
    </row>
    <row r="67" customFormat="false" ht="38.25" hidden="false" customHeight="false" outlineLevel="0" collapsed="false">
      <c r="A67" s="19" t="s">
        <v>137</v>
      </c>
      <c r="B67" s="20" t="s">
        <v>133</v>
      </c>
      <c r="C67" s="20" t="s">
        <v>138</v>
      </c>
      <c r="D67" s="21" t="n">
        <v>9500</v>
      </c>
      <c r="E67" s="21" t="n">
        <v>5700</v>
      </c>
      <c r="F67" s="22" t="n">
        <v>5000</v>
      </c>
    </row>
    <row r="68" customFormat="false" ht="38.25" hidden="false" customHeight="false" outlineLevel="0" collapsed="false">
      <c r="A68" s="19" t="s">
        <v>139</v>
      </c>
      <c r="B68" s="20" t="s">
        <v>140</v>
      </c>
      <c r="C68" s="20" t="s">
        <v>141</v>
      </c>
      <c r="D68" s="21" t="n">
        <v>300000</v>
      </c>
      <c r="E68" s="21" t="n">
        <v>70000</v>
      </c>
      <c r="F68" s="22" t="n">
        <v>30000</v>
      </c>
    </row>
    <row r="69" customFormat="false" ht="38.25" hidden="false" customHeight="false" outlineLevel="0" collapsed="false">
      <c r="A69" s="19" t="s">
        <v>142</v>
      </c>
      <c r="B69" s="20" t="s">
        <v>143</v>
      </c>
      <c r="C69" s="20" t="s">
        <v>144</v>
      </c>
      <c r="D69" s="21" t="n">
        <v>280000</v>
      </c>
      <c r="E69" s="21" t="n">
        <v>20000</v>
      </c>
      <c r="F69" s="22" t="n">
        <v>7000</v>
      </c>
    </row>
    <row r="70" customFormat="false" ht="51" hidden="false" customHeight="false" outlineLevel="0" collapsed="false">
      <c r="A70" s="19" t="s">
        <v>145</v>
      </c>
      <c r="B70" s="20" t="s">
        <v>146</v>
      </c>
      <c r="C70" s="20" t="s">
        <v>147</v>
      </c>
      <c r="D70" s="21" t="n">
        <v>67240</v>
      </c>
      <c r="E70" s="21" t="n">
        <v>40000</v>
      </c>
      <c r="F70" s="22" t="n">
        <v>20000</v>
      </c>
    </row>
    <row r="71" customFormat="false" ht="63.75" hidden="false" customHeight="false" outlineLevel="0" collapsed="false">
      <c r="A71" s="19" t="s">
        <v>148</v>
      </c>
      <c r="B71" s="20" t="s">
        <v>149</v>
      </c>
      <c r="C71" s="20" t="s">
        <v>150</v>
      </c>
      <c r="D71" s="21" t="n">
        <v>389000</v>
      </c>
      <c r="E71" s="21" t="n">
        <v>65000</v>
      </c>
      <c r="F71" s="22" t="n">
        <v>50000</v>
      </c>
    </row>
    <row r="72" customFormat="false" ht="51" hidden="false" customHeight="false" outlineLevel="0" collapsed="false">
      <c r="A72" s="19" t="s">
        <v>151</v>
      </c>
      <c r="B72" s="20" t="s">
        <v>152</v>
      </c>
      <c r="C72" s="20" t="s">
        <v>153</v>
      </c>
      <c r="D72" s="21" t="n">
        <v>110200</v>
      </c>
      <c r="E72" s="21" t="n">
        <v>66120</v>
      </c>
      <c r="F72" s="22" t="n">
        <v>20000</v>
      </c>
    </row>
    <row r="73" customFormat="false" ht="51" hidden="false" customHeight="false" outlineLevel="0" collapsed="false">
      <c r="A73" s="19" t="s">
        <v>154</v>
      </c>
      <c r="B73" s="20" t="s">
        <v>152</v>
      </c>
      <c r="C73" s="20" t="s">
        <v>155</v>
      </c>
      <c r="D73" s="21" t="n">
        <v>153840</v>
      </c>
      <c r="E73" s="21" t="n">
        <v>60000</v>
      </c>
      <c r="F73" s="22" t="n">
        <v>40000</v>
      </c>
    </row>
    <row r="74" customFormat="false" ht="25.5" hidden="false" customHeight="false" outlineLevel="0" collapsed="false">
      <c r="A74" s="19" t="s">
        <v>156</v>
      </c>
      <c r="B74" s="20" t="s">
        <v>152</v>
      </c>
      <c r="C74" s="20" t="s">
        <v>157</v>
      </c>
      <c r="D74" s="21" t="n">
        <v>42500</v>
      </c>
      <c r="E74" s="21" t="n">
        <v>25000</v>
      </c>
      <c r="F74" s="22" t="n">
        <v>15000</v>
      </c>
    </row>
    <row r="75" customFormat="false" ht="38.25" hidden="false" customHeight="false" outlineLevel="0" collapsed="false">
      <c r="A75" s="19" t="s">
        <v>158</v>
      </c>
      <c r="B75" s="20" t="s">
        <v>152</v>
      </c>
      <c r="C75" s="20" t="s">
        <v>159</v>
      </c>
      <c r="D75" s="21" t="n">
        <v>90200</v>
      </c>
      <c r="E75" s="21" t="n">
        <v>50000</v>
      </c>
      <c r="F75" s="22" t="n">
        <v>40000</v>
      </c>
    </row>
    <row r="76" customFormat="false" ht="38.25" hidden="false" customHeight="false" outlineLevel="0" collapsed="false">
      <c r="A76" s="19" t="s">
        <v>160</v>
      </c>
      <c r="B76" s="20" t="s">
        <v>152</v>
      </c>
      <c r="C76" s="20" t="s">
        <v>161</v>
      </c>
      <c r="D76" s="21" t="n">
        <v>52500</v>
      </c>
      <c r="E76" s="21" t="n">
        <v>30000</v>
      </c>
      <c r="F76" s="22" t="n">
        <v>25000</v>
      </c>
    </row>
    <row r="77" customFormat="false" ht="38.25" hidden="false" customHeight="false" outlineLevel="0" collapsed="false">
      <c r="A77" s="19" t="s">
        <v>162</v>
      </c>
      <c r="B77" s="20" t="s">
        <v>152</v>
      </c>
      <c r="C77" s="20" t="s">
        <v>163</v>
      </c>
      <c r="D77" s="21" t="n">
        <v>151050</v>
      </c>
      <c r="E77" s="21" t="n">
        <v>80000</v>
      </c>
      <c r="F77" s="22" t="n">
        <v>60000</v>
      </c>
    </row>
    <row r="78" customFormat="false" ht="51" hidden="false" customHeight="false" outlineLevel="0" collapsed="false">
      <c r="A78" s="19" t="s">
        <v>164</v>
      </c>
      <c r="B78" s="20" t="s">
        <v>152</v>
      </c>
      <c r="C78" s="20" t="s">
        <v>165</v>
      </c>
      <c r="D78" s="21" t="n">
        <v>36150</v>
      </c>
      <c r="E78" s="21" t="n">
        <v>20000</v>
      </c>
      <c r="F78" s="22" t="n">
        <v>15000</v>
      </c>
    </row>
    <row r="79" customFormat="false" ht="38.25" hidden="false" customHeight="false" outlineLevel="0" collapsed="false">
      <c r="A79" s="19" t="s">
        <v>166</v>
      </c>
      <c r="B79" s="20" t="s">
        <v>152</v>
      </c>
      <c r="C79" s="20" t="s">
        <v>167</v>
      </c>
      <c r="D79" s="21" t="n">
        <v>98410</v>
      </c>
      <c r="E79" s="21" t="n">
        <v>59046</v>
      </c>
      <c r="F79" s="22" t="n">
        <v>30000</v>
      </c>
    </row>
    <row r="80" customFormat="false" ht="38.25" hidden="false" customHeight="false" outlineLevel="0" collapsed="false">
      <c r="A80" s="19" t="s">
        <v>168</v>
      </c>
      <c r="B80" s="20" t="s">
        <v>169</v>
      </c>
      <c r="C80" s="20" t="s">
        <v>170</v>
      </c>
      <c r="D80" s="21" t="n">
        <v>84310</v>
      </c>
      <c r="E80" s="21" t="n">
        <v>45000</v>
      </c>
      <c r="F80" s="22" t="n">
        <v>30000</v>
      </c>
    </row>
    <row r="81" customFormat="false" ht="38.25" hidden="false" customHeight="false" outlineLevel="0" collapsed="false">
      <c r="A81" s="19" t="s">
        <v>171</v>
      </c>
      <c r="B81" s="20" t="s">
        <v>172</v>
      </c>
      <c r="C81" s="20" t="s">
        <v>173</v>
      </c>
      <c r="D81" s="21" t="n">
        <v>55950</v>
      </c>
      <c r="E81" s="21" t="n">
        <v>23000</v>
      </c>
      <c r="F81" s="22" t="n">
        <v>15000</v>
      </c>
    </row>
    <row r="82" customFormat="false" ht="51" hidden="false" customHeight="false" outlineLevel="0" collapsed="false">
      <c r="A82" s="19" t="s">
        <v>174</v>
      </c>
      <c r="B82" s="20" t="s">
        <v>175</v>
      </c>
      <c r="C82" s="20" t="s">
        <v>176</v>
      </c>
      <c r="D82" s="21" t="n">
        <v>52000</v>
      </c>
      <c r="E82" s="21" t="n">
        <v>36400</v>
      </c>
      <c r="F82" s="22" t="n">
        <v>0</v>
      </c>
    </row>
    <row r="83" customFormat="false" ht="51" hidden="false" customHeight="false" outlineLevel="0" collapsed="false">
      <c r="A83" s="19" t="s">
        <v>177</v>
      </c>
      <c r="B83" s="20" t="s">
        <v>178</v>
      </c>
      <c r="C83" s="20" t="s">
        <v>179</v>
      </c>
      <c r="D83" s="21" t="n">
        <v>89100</v>
      </c>
      <c r="E83" s="21" t="n">
        <v>40000</v>
      </c>
      <c r="F83" s="22" t="n">
        <v>40000</v>
      </c>
    </row>
    <row r="84" customFormat="false" ht="51" hidden="false" customHeight="false" outlineLevel="0" collapsed="false">
      <c r="A84" s="19" t="s">
        <v>180</v>
      </c>
      <c r="B84" s="20" t="s">
        <v>181</v>
      </c>
      <c r="C84" s="20" t="s">
        <v>182</v>
      </c>
      <c r="D84" s="21" t="n">
        <v>505000</v>
      </c>
      <c r="E84" s="21" t="n">
        <v>170000</v>
      </c>
      <c r="F84" s="22" t="n">
        <v>50000</v>
      </c>
    </row>
    <row r="85" customFormat="false" ht="63.75" hidden="false" customHeight="false" outlineLevel="0" collapsed="false">
      <c r="A85" s="19" t="s">
        <v>183</v>
      </c>
      <c r="B85" s="20" t="s">
        <v>184</v>
      </c>
      <c r="C85" s="20" t="s">
        <v>185</v>
      </c>
      <c r="D85" s="21" t="n">
        <v>306335</v>
      </c>
      <c r="E85" s="21" t="n">
        <v>155865</v>
      </c>
      <c r="F85" s="22" t="n">
        <v>100000</v>
      </c>
    </row>
    <row r="86" customFormat="false" ht="51" hidden="false" customHeight="false" outlineLevel="0" collapsed="false">
      <c r="A86" s="19" t="s">
        <v>186</v>
      </c>
      <c r="B86" s="20" t="s">
        <v>187</v>
      </c>
      <c r="C86" s="20" t="s">
        <v>188</v>
      </c>
      <c r="D86" s="21" t="n">
        <v>285700</v>
      </c>
      <c r="E86" s="21" t="n">
        <v>110700</v>
      </c>
      <c r="F86" s="22" t="n">
        <v>90000</v>
      </c>
    </row>
    <row r="87" customFormat="false" ht="25.5" hidden="false" customHeight="false" outlineLevel="0" collapsed="false">
      <c r="A87" s="19" t="s">
        <v>189</v>
      </c>
      <c r="B87" s="20" t="s">
        <v>190</v>
      </c>
      <c r="C87" s="20" t="s">
        <v>191</v>
      </c>
      <c r="D87" s="21" t="n">
        <v>30600</v>
      </c>
      <c r="E87" s="21" t="n">
        <v>18360</v>
      </c>
      <c r="F87" s="22" t="n">
        <v>10000</v>
      </c>
    </row>
    <row r="88" customFormat="false" ht="51" hidden="false" customHeight="false" outlineLevel="0" collapsed="false">
      <c r="A88" s="19" t="s">
        <v>192</v>
      </c>
      <c r="B88" s="20" t="s">
        <v>190</v>
      </c>
      <c r="C88" s="20" t="s">
        <v>193</v>
      </c>
      <c r="D88" s="21" t="n">
        <v>16750</v>
      </c>
      <c r="E88" s="21" t="n">
        <v>10050</v>
      </c>
      <c r="F88" s="22" t="n">
        <v>5000</v>
      </c>
    </row>
    <row r="89" customFormat="false" ht="51" hidden="false" customHeight="false" outlineLevel="0" collapsed="false">
      <c r="A89" s="19" t="s">
        <v>194</v>
      </c>
      <c r="B89" s="20" t="s">
        <v>190</v>
      </c>
      <c r="C89" s="20" t="s">
        <v>195</v>
      </c>
      <c r="D89" s="21" t="n">
        <v>26900</v>
      </c>
      <c r="E89" s="21" t="n">
        <v>16140</v>
      </c>
      <c r="F89" s="22" t="n">
        <v>8000</v>
      </c>
    </row>
    <row r="90" customFormat="false" ht="25.5" hidden="false" customHeight="false" outlineLevel="0" collapsed="false">
      <c r="A90" s="19" t="s">
        <v>196</v>
      </c>
      <c r="B90" s="20" t="s">
        <v>190</v>
      </c>
      <c r="C90" s="20" t="s">
        <v>197</v>
      </c>
      <c r="D90" s="21" t="n">
        <v>30760</v>
      </c>
      <c r="E90" s="21" t="n">
        <v>18456</v>
      </c>
      <c r="F90" s="22" t="n">
        <v>10000</v>
      </c>
    </row>
    <row r="91" customFormat="false" ht="51" hidden="false" customHeight="false" outlineLevel="0" collapsed="false">
      <c r="A91" s="19" t="s">
        <v>198</v>
      </c>
      <c r="B91" s="20" t="s">
        <v>190</v>
      </c>
      <c r="C91" s="20" t="s">
        <v>199</v>
      </c>
      <c r="D91" s="21" t="n">
        <v>29380</v>
      </c>
      <c r="E91" s="21" t="n">
        <v>17628</v>
      </c>
      <c r="F91" s="22" t="n">
        <v>8000</v>
      </c>
    </row>
    <row r="92" customFormat="false" ht="38.25" hidden="false" customHeight="false" outlineLevel="0" collapsed="false">
      <c r="A92" s="19" t="s">
        <v>200</v>
      </c>
      <c r="B92" s="20" t="s">
        <v>190</v>
      </c>
      <c r="C92" s="20" t="s">
        <v>201</v>
      </c>
      <c r="D92" s="21" t="n">
        <v>24300</v>
      </c>
      <c r="E92" s="21" t="n">
        <v>14580</v>
      </c>
      <c r="F92" s="22" t="n">
        <v>7000</v>
      </c>
    </row>
    <row r="93" customFormat="false" ht="38.25" hidden="false" customHeight="false" outlineLevel="0" collapsed="false">
      <c r="A93" s="19" t="s">
        <v>202</v>
      </c>
      <c r="B93" s="20" t="s">
        <v>36</v>
      </c>
      <c r="C93" s="20" t="s">
        <v>203</v>
      </c>
      <c r="D93" s="21" t="n">
        <v>895500</v>
      </c>
      <c r="E93" s="21" t="n">
        <v>265500</v>
      </c>
      <c r="F93" s="22" t="n">
        <v>200000</v>
      </c>
    </row>
    <row r="94" customFormat="false" ht="38.25" hidden="false" customHeight="false" outlineLevel="0" collapsed="false">
      <c r="A94" s="19" t="s">
        <v>204</v>
      </c>
      <c r="B94" s="20" t="s">
        <v>40</v>
      </c>
      <c r="C94" s="20" t="s">
        <v>205</v>
      </c>
      <c r="D94" s="21" t="n">
        <v>494900</v>
      </c>
      <c r="E94" s="21" t="n">
        <v>175500</v>
      </c>
      <c r="F94" s="22" t="n">
        <v>100000</v>
      </c>
    </row>
    <row r="95" customFormat="false" ht="38.25" hidden="false" customHeight="false" outlineLevel="0" collapsed="false">
      <c r="A95" s="19" t="s">
        <v>206</v>
      </c>
      <c r="B95" s="20" t="s">
        <v>207</v>
      </c>
      <c r="C95" s="20" t="s">
        <v>208</v>
      </c>
      <c r="D95" s="21" t="n">
        <v>73500</v>
      </c>
      <c r="E95" s="21" t="n">
        <v>41900</v>
      </c>
      <c r="F95" s="22" t="n">
        <v>30000</v>
      </c>
    </row>
    <row r="96" customFormat="false" ht="38.25" hidden="false" customHeight="false" outlineLevel="0" collapsed="false">
      <c r="A96" s="19" t="s">
        <v>209</v>
      </c>
      <c r="B96" s="20" t="s">
        <v>210</v>
      </c>
      <c r="C96" s="20" t="s">
        <v>211</v>
      </c>
      <c r="D96" s="21" t="n">
        <v>79700</v>
      </c>
      <c r="E96" s="21" t="n">
        <v>47700</v>
      </c>
      <c r="F96" s="22" t="n">
        <v>10000</v>
      </c>
    </row>
    <row r="97" customFormat="false" ht="38.25" hidden="false" customHeight="false" outlineLevel="0" collapsed="false">
      <c r="A97" s="19" t="s">
        <v>212</v>
      </c>
      <c r="B97" s="20" t="s">
        <v>213</v>
      </c>
      <c r="C97" s="20" t="s">
        <v>214</v>
      </c>
      <c r="D97" s="21" t="n">
        <v>50000</v>
      </c>
      <c r="E97" s="21" t="n">
        <v>25000</v>
      </c>
      <c r="F97" s="22" t="n">
        <v>15000</v>
      </c>
    </row>
    <row r="98" customFormat="false" ht="38.25" hidden="false" customHeight="false" outlineLevel="0" collapsed="false">
      <c r="A98" s="19" t="s">
        <v>215</v>
      </c>
      <c r="B98" s="20" t="s">
        <v>216</v>
      </c>
      <c r="C98" s="20" t="s">
        <v>217</v>
      </c>
      <c r="D98" s="21" t="n">
        <v>126800</v>
      </c>
      <c r="E98" s="21" t="n">
        <v>76080</v>
      </c>
      <c r="F98" s="22" t="n">
        <v>20000</v>
      </c>
    </row>
    <row r="99" customFormat="false" ht="25.5" hidden="false" customHeight="false" outlineLevel="0" collapsed="false">
      <c r="A99" s="19" t="s">
        <v>218</v>
      </c>
      <c r="B99" s="20" t="s">
        <v>219</v>
      </c>
      <c r="C99" s="20" t="s">
        <v>220</v>
      </c>
      <c r="D99" s="21" t="n">
        <v>1228573</v>
      </c>
      <c r="E99" s="21" t="n">
        <v>280193</v>
      </c>
      <c r="F99" s="22" t="n">
        <v>180000</v>
      </c>
    </row>
    <row r="100" customFormat="false" ht="38.25" hidden="false" customHeight="false" outlineLevel="0" collapsed="false">
      <c r="A100" s="19" t="s">
        <v>221</v>
      </c>
      <c r="B100" s="20" t="s">
        <v>222</v>
      </c>
      <c r="C100" s="20" t="s">
        <v>223</v>
      </c>
      <c r="D100" s="21" t="n">
        <v>80000</v>
      </c>
      <c r="E100" s="21" t="n">
        <v>48000</v>
      </c>
      <c r="F100" s="22" t="n">
        <v>30000</v>
      </c>
    </row>
    <row r="101" customFormat="false" ht="38.25" hidden="false" customHeight="false" outlineLevel="0" collapsed="false">
      <c r="A101" s="19" t="s">
        <v>224</v>
      </c>
      <c r="B101" s="20" t="s">
        <v>225</v>
      </c>
      <c r="C101" s="20" t="s">
        <v>226</v>
      </c>
      <c r="D101" s="21" t="n">
        <v>60000</v>
      </c>
      <c r="E101" s="21" t="n">
        <v>36000</v>
      </c>
      <c r="F101" s="22" t="n">
        <v>20000</v>
      </c>
    </row>
    <row r="102" customFormat="false" ht="38.25" hidden="false" customHeight="false" outlineLevel="0" collapsed="false">
      <c r="A102" s="19" t="s">
        <v>227</v>
      </c>
      <c r="B102" s="20" t="s">
        <v>225</v>
      </c>
      <c r="C102" s="20" t="s">
        <v>228</v>
      </c>
      <c r="D102" s="21" t="n">
        <v>45970</v>
      </c>
      <c r="E102" s="21" t="n">
        <v>27580</v>
      </c>
      <c r="F102" s="22" t="n">
        <v>15000</v>
      </c>
    </row>
    <row r="103" customFormat="false" ht="51" hidden="false" customHeight="false" outlineLevel="0" collapsed="false">
      <c r="A103" s="19" t="s">
        <v>229</v>
      </c>
      <c r="B103" s="20" t="s">
        <v>225</v>
      </c>
      <c r="C103" s="20" t="s">
        <v>230</v>
      </c>
      <c r="D103" s="21" t="n">
        <v>46400</v>
      </c>
      <c r="E103" s="21" t="n">
        <v>27840</v>
      </c>
      <c r="F103" s="22" t="n">
        <v>20000</v>
      </c>
    </row>
    <row r="104" customFormat="false" ht="38.25" hidden="false" customHeight="false" outlineLevel="0" collapsed="false">
      <c r="A104" s="19" t="s">
        <v>231</v>
      </c>
      <c r="B104" s="20" t="s">
        <v>225</v>
      </c>
      <c r="C104" s="20" t="s">
        <v>232</v>
      </c>
      <c r="D104" s="21" t="n">
        <v>25120</v>
      </c>
      <c r="E104" s="21" t="n">
        <v>15072</v>
      </c>
      <c r="F104" s="22" t="n">
        <v>10000</v>
      </c>
    </row>
    <row r="105" customFormat="false" ht="38.25" hidden="false" customHeight="false" outlineLevel="0" collapsed="false">
      <c r="A105" s="19" t="s">
        <v>233</v>
      </c>
      <c r="B105" s="20" t="s">
        <v>225</v>
      </c>
      <c r="C105" s="20" t="s">
        <v>234</v>
      </c>
      <c r="D105" s="21" t="n">
        <v>3900</v>
      </c>
      <c r="E105" s="21" t="n">
        <v>2340</v>
      </c>
      <c r="F105" s="22" t="n">
        <v>2000</v>
      </c>
    </row>
    <row r="106" customFormat="false" ht="51" hidden="false" customHeight="false" outlineLevel="0" collapsed="false">
      <c r="A106" s="19" t="s">
        <v>235</v>
      </c>
      <c r="B106" s="20" t="s">
        <v>236</v>
      </c>
      <c r="C106" s="20" t="s">
        <v>237</v>
      </c>
      <c r="D106" s="21" t="n">
        <v>133560</v>
      </c>
      <c r="E106" s="21" t="n">
        <v>66000</v>
      </c>
      <c r="F106" s="22" t="n">
        <v>40000</v>
      </c>
    </row>
    <row r="107" customFormat="false" ht="38.25" hidden="false" customHeight="false" outlineLevel="0" collapsed="false">
      <c r="A107" s="19" t="s">
        <v>238</v>
      </c>
      <c r="B107" s="20" t="s">
        <v>239</v>
      </c>
      <c r="C107" s="20" t="s">
        <v>240</v>
      </c>
      <c r="D107" s="21" t="n">
        <v>25000</v>
      </c>
      <c r="E107" s="21" t="n">
        <v>12000</v>
      </c>
      <c r="F107" s="22" t="n">
        <v>8000</v>
      </c>
    </row>
    <row r="108" customFormat="false" ht="51" hidden="false" customHeight="false" outlineLevel="0" collapsed="false">
      <c r="A108" s="19" t="s">
        <v>241</v>
      </c>
      <c r="B108" s="20" t="s">
        <v>239</v>
      </c>
      <c r="C108" s="20" t="s">
        <v>242</v>
      </c>
      <c r="D108" s="21" t="n">
        <v>78550</v>
      </c>
      <c r="E108" s="21" t="n">
        <v>28550</v>
      </c>
      <c r="F108" s="22" t="n">
        <v>20000</v>
      </c>
    </row>
    <row r="109" customFormat="false" ht="51" hidden="false" customHeight="false" outlineLevel="0" collapsed="false">
      <c r="A109" s="19" t="s">
        <v>243</v>
      </c>
      <c r="B109" s="20" t="s">
        <v>239</v>
      </c>
      <c r="C109" s="20" t="s">
        <v>244</v>
      </c>
      <c r="D109" s="21" t="n">
        <v>45000</v>
      </c>
      <c r="E109" s="21" t="n">
        <v>18000</v>
      </c>
      <c r="F109" s="22" t="n">
        <v>10000</v>
      </c>
    </row>
    <row r="110" customFormat="false" ht="38.25" hidden="false" customHeight="false" outlineLevel="0" collapsed="false">
      <c r="A110" s="19" t="s">
        <v>245</v>
      </c>
      <c r="B110" s="20" t="s">
        <v>246</v>
      </c>
      <c r="C110" s="20" t="s">
        <v>247</v>
      </c>
      <c r="D110" s="21" t="n">
        <v>18000</v>
      </c>
      <c r="E110" s="21" t="n">
        <v>9000</v>
      </c>
      <c r="F110" s="22" t="n">
        <v>7000</v>
      </c>
    </row>
    <row r="111" customFormat="false" ht="51" hidden="false" customHeight="false" outlineLevel="0" collapsed="false">
      <c r="A111" s="19" t="s">
        <v>248</v>
      </c>
      <c r="B111" s="20" t="s">
        <v>76</v>
      </c>
      <c r="C111" s="20" t="s">
        <v>249</v>
      </c>
      <c r="D111" s="21" t="n">
        <v>31800</v>
      </c>
      <c r="E111" s="21" t="n">
        <v>19080</v>
      </c>
      <c r="F111" s="22" t="n">
        <v>10000</v>
      </c>
    </row>
    <row r="112" customFormat="false" ht="25.5" hidden="false" customHeight="false" outlineLevel="0" collapsed="false">
      <c r="A112" s="19" t="s">
        <v>250</v>
      </c>
      <c r="B112" s="20" t="s">
        <v>76</v>
      </c>
      <c r="C112" s="20" t="s">
        <v>251</v>
      </c>
      <c r="D112" s="21" t="n">
        <v>40000</v>
      </c>
      <c r="E112" s="21" t="n">
        <v>10000</v>
      </c>
      <c r="F112" s="22" t="n">
        <v>7000</v>
      </c>
    </row>
    <row r="113" customFormat="false" ht="38.25" hidden="false" customHeight="false" outlineLevel="0" collapsed="false">
      <c r="A113" s="19" t="s">
        <v>252</v>
      </c>
      <c r="B113" s="20" t="s">
        <v>76</v>
      </c>
      <c r="C113" s="20" t="s">
        <v>253</v>
      </c>
      <c r="D113" s="21" t="n">
        <v>45630</v>
      </c>
      <c r="E113" s="21" t="n">
        <v>10000</v>
      </c>
      <c r="F113" s="22" t="n">
        <v>0</v>
      </c>
    </row>
    <row r="114" customFormat="false" ht="51" hidden="false" customHeight="false" outlineLevel="0" collapsed="false">
      <c r="A114" s="19" t="s">
        <v>254</v>
      </c>
      <c r="B114" s="20" t="s">
        <v>76</v>
      </c>
      <c r="C114" s="20" t="s">
        <v>255</v>
      </c>
      <c r="D114" s="21" t="n">
        <v>33000</v>
      </c>
      <c r="E114" s="21" t="n">
        <v>19800</v>
      </c>
      <c r="F114" s="22" t="n">
        <v>12000</v>
      </c>
    </row>
    <row r="115" customFormat="false" ht="38.25" hidden="false" customHeight="false" outlineLevel="0" collapsed="false">
      <c r="A115" s="19" t="s">
        <v>256</v>
      </c>
      <c r="B115" s="20" t="s">
        <v>76</v>
      </c>
      <c r="C115" s="20" t="s">
        <v>257</v>
      </c>
      <c r="D115" s="21" t="n">
        <v>30000</v>
      </c>
      <c r="E115" s="21" t="n">
        <v>18000</v>
      </c>
      <c r="F115" s="22" t="n">
        <v>10000</v>
      </c>
    </row>
    <row r="116" customFormat="false" ht="38.25" hidden="false" customHeight="false" outlineLevel="0" collapsed="false">
      <c r="A116" s="19" t="s">
        <v>258</v>
      </c>
      <c r="B116" s="20" t="s">
        <v>259</v>
      </c>
      <c r="C116" s="20" t="s">
        <v>260</v>
      </c>
      <c r="D116" s="21" t="n">
        <v>61650</v>
      </c>
      <c r="E116" s="21" t="n">
        <v>36990</v>
      </c>
      <c r="F116" s="22" t="n">
        <v>20000</v>
      </c>
    </row>
    <row r="117" customFormat="false" ht="38.25" hidden="false" customHeight="false" outlineLevel="0" collapsed="false">
      <c r="A117" s="19" t="s">
        <v>261</v>
      </c>
      <c r="B117" s="20" t="s">
        <v>262</v>
      </c>
      <c r="C117" s="20" t="s">
        <v>263</v>
      </c>
      <c r="D117" s="21" t="n">
        <v>42000</v>
      </c>
      <c r="E117" s="21" t="n">
        <v>16800</v>
      </c>
      <c r="F117" s="22" t="n">
        <v>12000</v>
      </c>
    </row>
    <row r="118" customFormat="false" ht="51" hidden="false" customHeight="false" outlineLevel="0" collapsed="false">
      <c r="A118" s="19" t="s">
        <v>264</v>
      </c>
      <c r="B118" s="20" t="s">
        <v>262</v>
      </c>
      <c r="C118" s="20" t="s">
        <v>265</v>
      </c>
      <c r="D118" s="21" t="n">
        <v>176505</v>
      </c>
      <c r="E118" s="21" t="n">
        <v>35000</v>
      </c>
      <c r="F118" s="22" t="n">
        <v>30000</v>
      </c>
    </row>
    <row r="119" customFormat="false" ht="63.75" hidden="false" customHeight="false" outlineLevel="0" collapsed="false">
      <c r="A119" s="19" t="s">
        <v>266</v>
      </c>
      <c r="B119" s="20" t="s">
        <v>267</v>
      </c>
      <c r="C119" s="20" t="s">
        <v>268</v>
      </c>
      <c r="D119" s="21" t="n">
        <v>15800</v>
      </c>
      <c r="E119" s="21" t="n">
        <v>9000</v>
      </c>
      <c r="F119" s="22" t="n">
        <v>6000</v>
      </c>
    </row>
    <row r="120" customFormat="false" ht="51" hidden="false" customHeight="false" outlineLevel="0" collapsed="false">
      <c r="A120" s="19" t="s">
        <v>269</v>
      </c>
      <c r="B120" s="20" t="s">
        <v>270</v>
      </c>
      <c r="C120" s="20" t="s">
        <v>271</v>
      </c>
      <c r="D120" s="21" t="n">
        <v>17780</v>
      </c>
      <c r="E120" s="21" t="n">
        <v>10668</v>
      </c>
      <c r="F120" s="22" t="n">
        <v>8000</v>
      </c>
    </row>
    <row r="121" customFormat="false" ht="51" hidden="false" customHeight="false" outlineLevel="0" collapsed="false">
      <c r="A121" s="19" t="s">
        <v>272</v>
      </c>
      <c r="B121" s="20" t="s">
        <v>273</v>
      </c>
      <c r="C121" s="20" t="s">
        <v>274</v>
      </c>
      <c r="D121" s="21" t="n">
        <v>112700</v>
      </c>
      <c r="E121" s="21" t="n">
        <v>27500</v>
      </c>
      <c r="F121" s="22" t="n">
        <v>20000</v>
      </c>
    </row>
    <row r="122" customFormat="false" ht="51.75" hidden="false" customHeight="false" outlineLevel="0" collapsed="false">
      <c r="A122" s="19" t="s">
        <v>275</v>
      </c>
      <c r="B122" s="20" t="s">
        <v>276</v>
      </c>
      <c r="C122" s="20" t="s">
        <v>277</v>
      </c>
      <c r="D122" s="21" t="n">
        <v>56200</v>
      </c>
      <c r="E122" s="21" t="n">
        <v>33720</v>
      </c>
      <c r="F122" s="22" t="n">
        <v>30000</v>
      </c>
    </row>
    <row r="123" customFormat="false" ht="13.5" hidden="false" customHeight="false" outlineLevel="0" collapsed="false">
      <c r="A123" s="37" t="s">
        <v>91</v>
      </c>
      <c r="B123" s="37"/>
      <c r="C123" s="37"/>
      <c r="D123" s="38" t="n">
        <v>9858485</v>
      </c>
      <c r="E123" s="38" t="n">
        <v>3831268</v>
      </c>
      <c r="F123" s="39" t="n">
        <f aca="false">SUM(F51:F122)</f>
        <v>2297000</v>
      </c>
    </row>
    <row r="124" customFormat="false" ht="12.75" hidden="false" customHeight="false" outlineLevel="0" collapsed="false">
      <c r="F124" s="43"/>
    </row>
    <row r="125" customFormat="false" ht="12.75" hidden="false" customHeight="false" outlineLevel="0" collapsed="false">
      <c r="A125" s="44" t="s">
        <v>278</v>
      </c>
      <c r="B125" s="44"/>
      <c r="C125" s="44"/>
      <c r="D125" s="44"/>
      <c r="E125" s="44"/>
      <c r="F125" s="45" t="n">
        <f aca="false">F123+F44</f>
        <v>10917000</v>
      </c>
    </row>
    <row r="126" customFormat="false" ht="12.75" hidden="false" customHeight="false" outlineLevel="0" collapsed="false">
      <c r="A126" s="44" t="s">
        <v>279</v>
      </c>
      <c r="B126" s="44"/>
      <c r="C126" s="44"/>
      <c r="D126" s="44"/>
      <c r="E126" s="44"/>
      <c r="F126" s="45" t="n">
        <v>8400000</v>
      </c>
    </row>
    <row r="127" customFormat="false" ht="12.75" hidden="false" customHeight="false" outlineLevel="0" collapsed="false">
      <c r="A127" s="44" t="s">
        <v>280</v>
      </c>
      <c r="B127" s="44"/>
      <c r="C127" s="44"/>
      <c r="D127" s="44"/>
      <c r="E127" s="44"/>
      <c r="F127" s="45" t="n">
        <f aca="false">SUM(F18+F27+F33+F123)</f>
        <v>2517000</v>
      </c>
    </row>
    <row r="128" customFormat="false" ht="12.75" hidden="false" customHeight="false" outlineLevel="0" collapsed="false">
      <c r="F128" s="43"/>
    </row>
  </sheetData>
  <mergeCells count="5">
    <mergeCell ref="A2:F2"/>
    <mergeCell ref="A5:F5"/>
    <mergeCell ref="A44:C44"/>
    <mergeCell ref="A48:F48"/>
    <mergeCell ref="A123:C123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9:23Z</dcterms:created>
  <dc:creator>granty_web</dc:creator>
  <dc:description/>
  <dc:language>en-US</dc:language>
  <cp:lastModifiedBy>INF</cp:lastModifiedBy>
  <cp:lastPrinted>2008-06-04T05:40:25Z</cp:lastPrinted>
  <dcterms:modified xsi:type="dcterms:W3CDTF">2008-06-10T11:59:46Z</dcterms:modified>
  <cp:revision>0</cp:revision>
  <dc:subject/>
  <dc:title/>
</cp:coreProperties>
</file>