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program" sheetId="1" state="visible" r:id="rId2"/>
    <sheet name="II.program" sheetId="2" state="visible" r:id="rId3"/>
  </sheets>
  <definedNames>
    <definedName function="false" hidden="false" localSheetId="0" name="_xlnm.Print_Titles" vbProcedure="false">'I.program'!$3:$3</definedName>
    <definedName function="false" hidden="false" localSheetId="1" name="_xlnm.Print_Titles" vbProcedure="false">'II.program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83">
  <si>
    <t xml:space="preserve">I.program - Podpora sociálních služeb poskytovaných občanům hlavního města Prahy</t>
  </si>
  <si>
    <t xml:space="preserve">Název žadatele</t>
  </si>
  <si>
    <t xml:space="preserve">Název služby</t>
  </si>
  <si>
    <t xml:space="preserve">Kód služby</t>
  </si>
  <si>
    <t xml:space="preserve">Druh služby</t>
  </si>
  <si>
    <t xml:space="preserve">Cílová skupina</t>
  </si>
  <si>
    <t xml:space="preserve">Celkový grant HMP r. 2007</t>
  </si>
  <si>
    <t xml:space="preserve">Dotace MPSV r. 2007</t>
  </si>
  <si>
    <t xml:space="preserve">Dotace MPSV r. 2008</t>
  </si>
  <si>
    <t xml:space="preserve">Rozpočet služby</t>
  </si>
  <si>
    <t xml:space="preserve">Požadavek na grant</t>
  </si>
  <si>
    <t xml:space="preserve">Návrh grantu</t>
  </si>
  <si>
    <t xml:space="preserve">Arcidiecézní charita Praha</t>
  </si>
  <si>
    <t xml:space="preserve">Agentura asistenční služby pro lidi s tělesným postižením</t>
  </si>
  <si>
    <t xml:space="preserve">099NOC/3</t>
  </si>
  <si>
    <t xml:space="preserve">Osobní asistence</t>
  </si>
  <si>
    <t xml:space="preserve">osoby s tělesným postižením</t>
  </si>
  <si>
    <t xml:space="preserve">Středisko odlehčovací služba</t>
  </si>
  <si>
    <t xml:space="preserve">099NOC/8</t>
  </si>
  <si>
    <t xml:space="preserve">Odlehčovací služby</t>
  </si>
  <si>
    <t xml:space="preserve">senioři</t>
  </si>
  <si>
    <t xml:space="preserve">Azylový dům sv. Terezie</t>
  </si>
  <si>
    <t xml:space="preserve">099NOC/9</t>
  </si>
  <si>
    <t xml:space="preserve">Azylové domy</t>
  </si>
  <si>
    <t xml:space="preserve">osoby bez přístřeší</t>
  </si>
  <si>
    <t xml:space="preserve">Noclehárny Azylového domu sv. Terezie</t>
  </si>
  <si>
    <t xml:space="preserve">099NOC/13</t>
  </si>
  <si>
    <t xml:space="preserve">Noclehárny</t>
  </si>
  <si>
    <t xml:space="preserve">Armáda spásy v ČR</t>
  </si>
  <si>
    <t xml:space="preserve">Centrum sociálních služeb Bohuslava Bureše - Noclehárna Armády spásy</t>
  </si>
  <si>
    <t xml:space="preserve">175NOS/2</t>
  </si>
  <si>
    <t xml:space="preserve">ARPZPD v ČR klub "Hornomlýnská"</t>
  </si>
  <si>
    <t xml:space="preserve">CENTRUM FILIPOVKA - OSOBNÍ ASISTENCE</t>
  </si>
  <si>
    <t xml:space="preserve">104NOS/1</t>
  </si>
  <si>
    <t xml:space="preserve">osoby se zdravotním postižením</t>
  </si>
  <si>
    <t xml:space="preserve">CENTRUM FILIPOVKA - ODLEHČOVACÍ SLUŽBA</t>
  </si>
  <si>
    <t xml:space="preserve">104NOS/2</t>
  </si>
  <si>
    <t xml:space="preserve">osoby s kombinovaným postižením</t>
  </si>
  <si>
    <t xml:space="preserve">ASISTENCE,o.s.</t>
  </si>
  <si>
    <t xml:space="preserve">119NOS/1</t>
  </si>
  <si>
    <t xml:space="preserve">Sociální rehabilitace</t>
  </si>
  <si>
    <t xml:space="preserve">119NOS/2</t>
  </si>
  <si>
    <t xml:space="preserve">Asociace pomáhající lidem s autismem - APLA Praha, Střední Čechy, o.s.</t>
  </si>
  <si>
    <t xml:space="preserve">159NOS/1</t>
  </si>
  <si>
    <t xml:space="preserve">osoby s jiným zdrav. postižením</t>
  </si>
  <si>
    <t xml:space="preserve">Odlehčovací služba</t>
  </si>
  <si>
    <t xml:space="preserve">159NOS/3</t>
  </si>
  <si>
    <t xml:space="preserve">Raná péče pro rodiny dětí s autismem</t>
  </si>
  <si>
    <t xml:space="preserve">159NOS/5</t>
  </si>
  <si>
    <t xml:space="preserve">Raná péče</t>
  </si>
  <si>
    <t xml:space="preserve">rodiny s dítětem/dětmi</t>
  </si>
  <si>
    <t xml:space="preserve">BONA o.p.s.</t>
  </si>
  <si>
    <t xml:space="preserve">chráněné bydlení</t>
  </si>
  <si>
    <t xml:space="preserve">124NOP/1</t>
  </si>
  <si>
    <t xml:space="preserve">Chráněné bydlení</t>
  </si>
  <si>
    <t xml:space="preserve">osoby s chronickým duševním onemocněním</t>
  </si>
  <si>
    <t xml:space="preserve">Podpora samostatného bydlení</t>
  </si>
  <si>
    <t xml:space="preserve">124NOP/3</t>
  </si>
  <si>
    <t xml:space="preserve">Centrum komunitní práce P 10, obecně prospěšná splečnost</t>
  </si>
  <si>
    <t xml:space="preserve">AD-pobytová, Centrum komunitní práce P10, obecně prospěšná společnost</t>
  </si>
  <si>
    <t xml:space="preserve">174NOP/1</t>
  </si>
  <si>
    <t xml:space="preserve">osoby v krizi</t>
  </si>
  <si>
    <t xml:space="preserve">Centrum služeb Hvozdy SPMP ČR</t>
  </si>
  <si>
    <t xml:space="preserve">Program přechodu k samostatnosti, Sdružení pro pomoc mentálně postiženým ČR, Centrum služeb Hvozdy, Integrace Praha 10</t>
  </si>
  <si>
    <t xml:space="preserve">081NOS/2</t>
  </si>
  <si>
    <t xml:space="preserve">Sociálně terapeutické dílny</t>
  </si>
  <si>
    <t xml:space="preserve">osoby s mentálním postižením</t>
  </si>
  <si>
    <t xml:space="preserve">Česká společnost AIDS pomoc, o.s.</t>
  </si>
  <si>
    <t xml:space="preserve">Dům světla - azylové ubytování</t>
  </si>
  <si>
    <t xml:space="preserve">209NOS/1</t>
  </si>
  <si>
    <t xml:space="preserve">Dětské krizové centrum, o.s.</t>
  </si>
  <si>
    <t xml:space="preserve">Linka důvěry Dětského krizového centra</t>
  </si>
  <si>
    <t xml:space="preserve">084NOS/3</t>
  </si>
  <si>
    <t xml:space="preserve">Telefonická krizová pomoc</t>
  </si>
  <si>
    <t xml:space="preserve">230000</t>
  </si>
  <si>
    <t xml:space="preserve">Diakonie Církve bratrské</t>
  </si>
  <si>
    <t xml:space="preserve">Bethesda - domov pro seniory a lidi s handicapem</t>
  </si>
  <si>
    <t xml:space="preserve">089NOC/1</t>
  </si>
  <si>
    <t xml:space="preserve">Domovy pro seniory</t>
  </si>
  <si>
    <t xml:space="preserve">Chráněné bydlení na Xaverově</t>
  </si>
  <si>
    <t xml:space="preserve">089NOC/4</t>
  </si>
  <si>
    <t xml:space="preserve">Diakonie ČCE - středisko Ratolest v Praze 10</t>
  </si>
  <si>
    <t xml:space="preserve">Diakonie ČCE - středisko Ratolest v Praze 10 - denní stacionář</t>
  </si>
  <si>
    <t xml:space="preserve">070NOC/1</t>
  </si>
  <si>
    <t xml:space="preserve">Denní stacionáře</t>
  </si>
  <si>
    <t xml:space="preserve">Diakonie ČCE - středisko Zvonek v Praze 4</t>
  </si>
  <si>
    <t xml:space="preserve">Domov pro osoby se zdravotním postižením</t>
  </si>
  <si>
    <t xml:space="preserve">078NOC/1</t>
  </si>
  <si>
    <t xml:space="preserve">Domovy pro osoby se zdravotním postižením</t>
  </si>
  <si>
    <t xml:space="preserve">078NOC/3</t>
  </si>
  <si>
    <t xml:space="preserve">Diakonie ČCE- Středisko křesťanské pomoci v Praze</t>
  </si>
  <si>
    <t xml:space="preserve">SOS centrum -Diakonie ČCE - SKP v Praze</t>
  </si>
  <si>
    <t xml:space="preserve">156NOC/3</t>
  </si>
  <si>
    <t xml:space="preserve">Krizová pomoc</t>
  </si>
  <si>
    <t xml:space="preserve">DOM</t>
  </si>
  <si>
    <t xml:space="preserve">Dom 8 - Dům na půl cesty</t>
  </si>
  <si>
    <t xml:space="preserve">056NOS/1</t>
  </si>
  <si>
    <t xml:space="preserve">Domy na půl cesty</t>
  </si>
  <si>
    <t xml:space="preserve">osoby do 26 let věku opouštějí školská zařízení pro výkon ústavní nebo ochranné výchovy</t>
  </si>
  <si>
    <t xml:space="preserve">Domov Sue Ryder, o.p.s.</t>
  </si>
  <si>
    <t xml:space="preserve">Domov Sue Ryder - osobní asistence</t>
  </si>
  <si>
    <t xml:space="preserve">166NOP/1</t>
  </si>
  <si>
    <t xml:space="preserve">Domov Sue Ryder - domov pro seniory</t>
  </si>
  <si>
    <t xml:space="preserve">166NOP/3</t>
  </si>
  <si>
    <t xml:space="preserve">Domov sv. Karla Boromejského</t>
  </si>
  <si>
    <t xml:space="preserve">Domov sv.Karla Boromejského</t>
  </si>
  <si>
    <t xml:space="preserve">091NOC/1</t>
  </si>
  <si>
    <t xml:space="preserve">Domov svaté rodiny</t>
  </si>
  <si>
    <t xml:space="preserve">Domov svaté Rodiny - domov pro osoby se zdravotním postižením</t>
  </si>
  <si>
    <t xml:space="preserve">080NOC/1</t>
  </si>
  <si>
    <t xml:space="preserve">Dům tří přání, o.s.</t>
  </si>
  <si>
    <t xml:space="preserve">Azylový dům Přemysla Pittra pro děti</t>
  </si>
  <si>
    <t xml:space="preserve">079NOS/1</t>
  </si>
  <si>
    <t xml:space="preserve">079NOS/2</t>
  </si>
  <si>
    <t xml:space="preserve">SAS pro rodiny s dětmi</t>
  </si>
  <si>
    <t xml:space="preserve">079NOS/3</t>
  </si>
  <si>
    <t xml:space="preserve">Sociálně aktivizační služby pro rodiny s dětmi</t>
  </si>
  <si>
    <t xml:space="preserve">Ekumenická síť pro aktivity mladých ENYA</t>
  </si>
  <si>
    <t xml:space="preserve">Domov na půl cesty MAJÁK</t>
  </si>
  <si>
    <t xml:space="preserve">200NOS/1</t>
  </si>
  <si>
    <t xml:space="preserve">Fokus Praha, o.s.</t>
  </si>
  <si>
    <t xml:space="preserve">Centrum programů podpory zaměstnávání (CPPZ)</t>
  </si>
  <si>
    <t xml:space="preserve">160NOS/10</t>
  </si>
  <si>
    <t xml:space="preserve">Komunitní tým Jih</t>
  </si>
  <si>
    <t xml:space="preserve">160NOS/21</t>
  </si>
  <si>
    <t xml:space="preserve">Komunitní tým Západ</t>
  </si>
  <si>
    <t xml:space="preserve">160NOS/26</t>
  </si>
  <si>
    <t xml:space="preserve">Formika, o.s.</t>
  </si>
  <si>
    <t xml:space="preserve">“Podporované zaměstnávání v regionu Hl.m.Praha a Středočeský kraj“</t>
  </si>
  <si>
    <t xml:space="preserve">088NOS/1</t>
  </si>
  <si>
    <t xml:space="preserve">Hospicové občanské sdružení Cesta domů</t>
  </si>
  <si>
    <t xml:space="preserve">odlehčovací služby - součást poskytované péče multidisciplinárním Domácím hospicem Cesta domů</t>
  </si>
  <si>
    <t xml:space="preserve">147NOS/5</t>
  </si>
  <si>
    <t xml:space="preserve">jiné</t>
  </si>
  <si>
    <t xml:space="preserve">Klub vozíčkářů Petýrkova</t>
  </si>
  <si>
    <t xml:space="preserve">105NOS/1</t>
  </si>
  <si>
    <t xml:space="preserve">Kolpingova rodina Praha 8</t>
  </si>
  <si>
    <t xml:space="preserve">Kolpingův dům-azyl pro matky s dětmi</t>
  </si>
  <si>
    <t xml:space="preserve">061NOS/1</t>
  </si>
  <si>
    <t xml:space="preserve">LATA - programy pro ohroženou mládež</t>
  </si>
  <si>
    <t xml:space="preserve">Ve dvou se to lépe táhne</t>
  </si>
  <si>
    <t xml:space="preserve">120NOS/1</t>
  </si>
  <si>
    <t xml:space="preserve">děti a mládež ve věku od 6 do 26 let ohrožené společensky nežádoucími jevy</t>
  </si>
  <si>
    <t xml:space="preserve">LETNÍ DŮM - občanské sdružení</t>
  </si>
  <si>
    <t xml:space="preserve">Sociální rehabilitace pro děti a mladé lidi z dětských domovů</t>
  </si>
  <si>
    <t xml:space="preserve">198NOS/1</t>
  </si>
  <si>
    <t xml:space="preserve">NADĚJE o.s.</t>
  </si>
  <si>
    <t xml:space="preserve">Středisko Naděje Praha-U Bulhara - nízkoprahové denní centrum</t>
  </si>
  <si>
    <t xml:space="preserve">073NOS/2</t>
  </si>
  <si>
    <t xml:space="preserve">Nízkoprahová denní centra</t>
  </si>
  <si>
    <t xml:space="preserve">Dům Naděje Praha-Záběhlice - azylový dům</t>
  </si>
  <si>
    <t xml:space="preserve">073NOS/10</t>
  </si>
  <si>
    <t xml:space="preserve">o.s., VILLA VALLILA</t>
  </si>
  <si>
    <t xml:space="preserve">Odlehčovací služba ve Ville Vallile</t>
  </si>
  <si>
    <t xml:space="preserve">117NOS/1</t>
  </si>
  <si>
    <t xml:space="preserve">Občanské sdružení MARTIN</t>
  </si>
  <si>
    <t xml:space="preserve">Návštěvní služba</t>
  </si>
  <si>
    <t xml:space="preserve">094NOS/1</t>
  </si>
  <si>
    <t xml:space="preserve">občanské sdružení Natama</t>
  </si>
  <si>
    <t xml:space="preserve">Poradna Institutu náhradní rodinné péče Natama</t>
  </si>
  <si>
    <t xml:space="preserve">013NOS/1</t>
  </si>
  <si>
    <t xml:space="preserve">Sociální poradenství</t>
  </si>
  <si>
    <t xml:space="preserve">Občanské sdružení Proxima sociale</t>
  </si>
  <si>
    <t xml:space="preserve">Terénní programy na Praze 12</t>
  </si>
  <si>
    <t xml:space="preserve">050NOS/4</t>
  </si>
  <si>
    <t xml:space="preserve">Terénní programy</t>
  </si>
  <si>
    <t xml:space="preserve">Oblastní spolek Českého červeného kříže Praha 9</t>
  </si>
  <si>
    <t xml:space="preserve">Gerocentrum „Slunné stáří“</t>
  </si>
  <si>
    <t xml:space="preserve">157NOS/2</t>
  </si>
  <si>
    <t xml:space="preserve">OSA,o.s.</t>
  </si>
  <si>
    <t xml:space="preserve">asistence</t>
  </si>
  <si>
    <t xml:space="preserve">169NOS/2</t>
  </si>
  <si>
    <t xml:space="preserve">POHODA - společnost pro normální život lidí s postižením</t>
  </si>
  <si>
    <t xml:space="preserve">Chráněné komunitní bydlení POHODY</t>
  </si>
  <si>
    <t xml:space="preserve">144NOS/1</t>
  </si>
  <si>
    <t xml:space="preserve">Centrum osobní asistence - Asistent POHODY</t>
  </si>
  <si>
    <t xml:space="preserve">144NOS/2</t>
  </si>
  <si>
    <t xml:space="preserve">Portus Praha, občanské sdružení</t>
  </si>
  <si>
    <t xml:space="preserve">Cráněné bydlení Slapy</t>
  </si>
  <si>
    <t xml:space="preserve">033NOS/1</t>
  </si>
  <si>
    <t xml:space="preserve">PROSAZ - spol.pro sociální rehabilitaci občanů se zdr. postižením</t>
  </si>
  <si>
    <t xml:space="preserve">Asistenční služba</t>
  </si>
  <si>
    <t xml:space="preserve">131NOS/1</t>
  </si>
  <si>
    <t xml:space="preserve">ROZKOŠ bez RIZIKA</t>
  </si>
  <si>
    <t xml:space="preserve">Prevence negativních důsledků prostituce (kriminality, násilí na ženách, sexuálně přenosných infekcí, stigmatizace v prostituční scéně.)</t>
  </si>
  <si>
    <t xml:space="preserve">199NOS/1</t>
  </si>
  <si>
    <t xml:space="preserve">osoby, které vedou rizikový způsob života nebo jsou tímto způsobem života ohroženy</t>
  </si>
  <si>
    <t xml:space="preserve">Rytmus</t>
  </si>
  <si>
    <t xml:space="preserve">Podpora rodin s dítětem s postižením</t>
  </si>
  <si>
    <t xml:space="preserve">142NOS/1</t>
  </si>
  <si>
    <t xml:space="preserve">Sociální rehabilitace metodou podporovaného zaměstnvání</t>
  </si>
  <si>
    <t xml:space="preserve">142NOS/2</t>
  </si>
  <si>
    <t xml:space="preserve">Sdružení Linka bezpečí</t>
  </si>
  <si>
    <t xml:space="preserve">Linka bezpečí</t>
  </si>
  <si>
    <t xml:space="preserve">193NOS/1</t>
  </si>
  <si>
    <t xml:space="preserve">Sdružení na pomoc dětem s handicapy</t>
  </si>
  <si>
    <t xml:space="preserve">Komunitní centrum Motýlek - centrum denních služeb</t>
  </si>
  <si>
    <t xml:space="preserve">135NOS/1</t>
  </si>
  <si>
    <t xml:space="preserve">Centra denních služeb</t>
  </si>
  <si>
    <t xml:space="preserve">Sluneční domov, MO SPMP Praha 9</t>
  </si>
  <si>
    <t xml:space="preserve">Sluneční domov - domov rodinného typu pro osoby s autismem (dále jen SD)</t>
  </si>
  <si>
    <t xml:space="preserve">170NOS/1</t>
  </si>
  <si>
    <t xml:space="preserve">Týdenní stacionáře</t>
  </si>
  <si>
    <t xml:space="preserve">Speciální domov mládeže Sedlec SPMP</t>
  </si>
  <si>
    <t xml:space="preserve">Denní stacionář</t>
  </si>
  <si>
    <t xml:space="preserve">066NOS/1</t>
  </si>
  <si>
    <t xml:space="preserve">066NOS/2</t>
  </si>
  <si>
    <t xml:space="preserve">Společnost DUHA - integrace osob s mentálním postižením</t>
  </si>
  <si>
    <t xml:space="preserve">Chráněné bydlení Společnosti DUHA</t>
  </si>
  <si>
    <t xml:space="preserve">113NOS/1</t>
  </si>
  <si>
    <t xml:space="preserve">113NOS/2</t>
  </si>
  <si>
    <t xml:space="preserve">Centrum denních služeb</t>
  </si>
  <si>
    <t xml:space="preserve">113NOS/3</t>
  </si>
  <si>
    <t xml:space="preserve">Společnou cestou, o.s.</t>
  </si>
  <si>
    <t xml:space="preserve">Azylový dům pro matky a rodiny s dětmi Občanského poradenského centra Jižní Město</t>
  </si>
  <si>
    <t xml:space="preserve">134NOS/1</t>
  </si>
  <si>
    <t xml:space="preserve">Středisko křesťanské pomoci Horní Počernice</t>
  </si>
  <si>
    <t xml:space="preserve">Azylový dům</t>
  </si>
  <si>
    <t xml:space="preserve">126NOC/1</t>
  </si>
  <si>
    <t xml:space="preserve">Středisko rané péče SPRP Praha</t>
  </si>
  <si>
    <t xml:space="preserve">Středisko rané péče SPRP Praha - raná péče pro občany hl.m.Prahy</t>
  </si>
  <si>
    <t xml:space="preserve">133NOS/1</t>
  </si>
  <si>
    <t xml:space="preserve">osoby se zrakovým postižením</t>
  </si>
  <si>
    <t xml:space="preserve">STŘEP, o.s. - České centrum pro sanaci rodiny</t>
  </si>
  <si>
    <t xml:space="preserve">077NOS/1</t>
  </si>
  <si>
    <t xml:space="preserve">Svaz neslyšících a nedoslýchavých v ČR</t>
  </si>
  <si>
    <t xml:space="preserve">Tlumočnické služby pro neslyšící a artikulační tlumočení pro sluchově postižené</t>
  </si>
  <si>
    <t xml:space="preserve">177NOS/1</t>
  </si>
  <si>
    <t xml:space="preserve">Tlumočnické služby</t>
  </si>
  <si>
    <t xml:space="preserve">osoby se sluchovým postižením</t>
  </si>
  <si>
    <t xml:space="preserve">Škola SPMP Modrý klíč</t>
  </si>
  <si>
    <t xml:space="preserve">Škola SPMP Modrý klič - denní stacionář</t>
  </si>
  <si>
    <t xml:space="preserve">167NOS/1</t>
  </si>
  <si>
    <t xml:space="preserve">Škola SPMP Modrý klič - týdenní stacionář</t>
  </si>
  <si>
    <t xml:space="preserve">167NOS/2</t>
  </si>
  <si>
    <t xml:space="preserve">Židovská obec v Praze</t>
  </si>
  <si>
    <t xml:space="preserve">Domov seniorů, Domov sociální péče Hagibor</t>
  </si>
  <si>
    <t xml:space="preserve">109NOC/1</t>
  </si>
  <si>
    <t xml:space="preserve">ŽIVOT 90</t>
  </si>
  <si>
    <t xml:space="preserve">ODLEHČOVACÍ POBYTOVÉ A REHABILITAČNÍ CENTRUM PRO SENIORY</t>
  </si>
  <si>
    <t xml:space="preserve">150NOS/2</t>
  </si>
  <si>
    <t xml:space="preserve">TÍSŇOVÁ PÉČE AREÍON PRO SENIORY A ZDRAVOTNĚ POSTIŽENÉ</t>
  </si>
  <si>
    <t xml:space="preserve">150NOS/5</t>
  </si>
  <si>
    <t xml:space="preserve">Tísňová péče</t>
  </si>
  <si>
    <t xml:space="preserve">CENTRUM DENNÍCH SLUŽEB PRO SENIORY</t>
  </si>
  <si>
    <t xml:space="preserve">150NOS/7</t>
  </si>
  <si>
    <t xml:space="preserve">Celkem I. program</t>
  </si>
  <si>
    <t xml:space="preserve">Pozn.</t>
  </si>
  <si>
    <t xml:space="preserve">Při čerpání účelového  neinvestičního grantu  jsou poskytovatelé povinni dodržovat Pravidla a podmínky pro poskytnutí dotace HMP v sociální oblasti pro rok 2008 - I.program, které byly schváleny Radou HMP usnesením č. 180 ze dne 12.2.2008.</t>
  </si>
  <si>
    <t xml:space="preserve">II.program - Podpora  služeb, které vhodným způsobem navazují a doplňují sociální služby </t>
  </si>
  <si>
    <t xml:space="preserve">Požadavek na dotaci</t>
  </si>
  <si>
    <t xml:space="preserve">Svoz osobním automobilem</t>
  </si>
  <si>
    <t xml:space="preserve">159NOS/2II</t>
  </si>
  <si>
    <t xml:space="preserve">Národní rada osob se zdravotním postižením</t>
  </si>
  <si>
    <t xml:space="preserve">Doprava - Praha</t>
  </si>
  <si>
    <t xml:space="preserve">036NOS/1II</t>
  </si>
  <si>
    <t xml:space="preserve">Občanské sdružení Borůvka</t>
  </si>
  <si>
    <t xml:space="preserve">Doprava osob se zdravotním postižením</t>
  </si>
  <si>
    <t xml:space="preserve">191NOS/1II</t>
  </si>
  <si>
    <t xml:space="preserve">Svaz tělesně postižených v České republice, o.s.</t>
  </si>
  <si>
    <t xml:space="preserve">Zajištění dopravy pro tělesně postižené osoby a vozíčkáře v Praze</t>
  </si>
  <si>
    <t xml:space="preserve">106NOS/1II</t>
  </si>
  <si>
    <t xml:space="preserve">Klub Podvečer</t>
  </si>
  <si>
    <t xml:space="preserve">147NOS/1II</t>
  </si>
  <si>
    <t xml:space="preserve">Občanské sdružení Sedm paprsků</t>
  </si>
  <si>
    <t xml:space="preserve">Výchovně-vzdělávací, kulturní a volnočasové programy pro seniory , osoby se zdravotním postižením a osoby ohrožené sociálním vyloučením, klubová činnost klientů a seniorů</t>
  </si>
  <si>
    <t xml:space="preserve">186NOS/1II</t>
  </si>
  <si>
    <t xml:space="preserve">Asociace Samaritánů ČR</t>
  </si>
  <si>
    <t xml:space="preserve">Klub aktivního stáří ASČR</t>
  </si>
  <si>
    <t xml:space="preserve">194NOS/1II</t>
  </si>
  <si>
    <t xml:space="preserve">Křižovatka.cz, občanské sdružení</t>
  </si>
  <si>
    <t xml:space="preserve">Doplňkové vzdělávání pro kvalitnější život zdravotně postižených a seniorů</t>
  </si>
  <si>
    <t xml:space="preserve">040NOS/1II</t>
  </si>
  <si>
    <t xml:space="preserve">Občanské sdružení Baobab</t>
  </si>
  <si>
    <t xml:space="preserve">Vzdělávací kurzy</t>
  </si>
  <si>
    <t xml:space="preserve">060NOS/1II</t>
  </si>
  <si>
    <t xml:space="preserve">Občanské sdružení Mluvící kniha</t>
  </si>
  <si>
    <t xml:space="preserve">VÝROBA ZVUKOVÝCH KNIH a REALIZACE DIVADELNÍCH PŘEDSTAVENÍ SE SPECIÁLNÍ ÚPRAVOU - AUDIOPOPISEM, URČENÝCH ZRAKOVĚ HANDICAPOVANÝM</t>
  </si>
  <si>
    <t xml:space="preserve">196NOS/1II</t>
  </si>
  <si>
    <t xml:space="preserve">Výroba a zajištění distribuce Euroklíčů pro občany Hl.města Prahy</t>
  </si>
  <si>
    <t xml:space="preserve">106NOS/2II</t>
  </si>
  <si>
    <t xml:space="preserve">Celkem II. program</t>
  </si>
  <si>
    <t xml:space="preserve">Při čerpání účelového  neinvestičního grantu  jsou poskytovatelé povinni dodržovat Pravidla a podmínky pro poskytnutí dotace HMP v sociální oblasti pro rok 2008 - II.program, které byly schváleny Radou HMP usnesením č. 180 ze dne 12.2.2008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64" activePane="bottomLeft" state="frozen"/>
      <selection pane="topLeft" activeCell="A1" activeCellId="0" sqref="A1"/>
      <selection pane="bottomLeft" activeCell="E69" activeCellId="0" sqref="E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0.85"/>
    <col collapsed="false" customWidth="true" hidden="false" outlineLevel="0" max="3" min="3" style="0" width="8.41"/>
    <col collapsed="false" customWidth="true" hidden="false" outlineLevel="0" max="4" min="4" style="0" width="13.7"/>
    <col collapsed="false" customWidth="true" hidden="false" outlineLevel="0" max="5" min="5" style="0" width="15.56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 t="s">
        <v>0</v>
      </c>
    </row>
    <row r="3" customFormat="false" ht="33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  <c r="G3" s="4" t="s">
        <v>7</v>
      </c>
      <c r="H3" s="3" t="s">
        <v>8</v>
      </c>
      <c r="I3" s="3" t="s">
        <v>9</v>
      </c>
      <c r="J3" s="3" t="s">
        <v>10</v>
      </c>
      <c r="K3" s="3" t="s">
        <v>11</v>
      </c>
    </row>
    <row r="4" customFormat="false" ht="33.75" hidden="false" customHeight="false" outlineLevel="0" collapsed="false">
      <c r="A4" s="5" t="s">
        <v>12</v>
      </c>
      <c r="B4" s="5" t="s">
        <v>13</v>
      </c>
      <c r="C4" s="5" t="s">
        <v>14</v>
      </c>
      <c r="D4" s="5" t="s">
        <v>15</v>
      </c>
      <c r="E4" s="5" t="s">
        <v>16</v>
      </c>
      <c r="F4" s="6"/>
      <c r="G4" s="7" t="n">
        <v>684000</v>
      </c>
      <c r="H4" s="7" t="n">
        <v>56800</v>
      </c>
      <c r="I4" s="8" t="n">
        <v>1085355</v>
      </c>
      <c r="J4" s="8" t="n">
        <v>813555</v>
      </c>
      <c r="K4" s="9" t="n">
        <v>709000</v>
      </c>
    </row>
    <row r="5" customFormat="false" ht="22.5" hidden="false" customHeight="false" outlineLevel="0" collapsed="false">
      <c r="A5" s="5" t="s">
        <v>12</v>
      </c>
      <c r="B5" s="5" t="s">
        <v>17</v>
      </c>
      <c r="C5" s="5" t="s">
        <v>18</v>
      </c>
      <c r="D5" s="5" t="s">
        <v>19</v>
      </c>
      <c r="E5" s="5" t="s">
        <v>20</v>
      </c>
      <c r="F5" s="6" t="n">
        <v>391000</v>
      </c>
      <c r="G5" s="7" t="n">
        <v>0</v>
      </c>
      <c r="H5" s="7" t="n">
        <v>216000</v>
      </c>
      <c r="I5" s="8" t="n">
        <v>769953</v>
      </c>
      <c r="J5" s="8" t="n">
        <v>356453</v>
      </c>
      <c r="K5" s="9" t="n">
        <v>278000</v>
      </c>
    </row>
    <row r="6" customFormat="false" ht="22.5" hidden="false" customHeight="false" outlineLevel="0" collapsed="false">
      <c r="A6" s="5" t="s">
        <v>12</v>
      </c>
      <c r="B6" s="5" t="s">
        <v>21</v>
      </c>
      <c r="C6" s="5" t="s">
        <v>22</v>
      </c>
      <c r="D6" s="5" t="s">
        <v>23</v>
      </c>
      <c r="E6" s="5" t="s">
        <v>24</v>
      </c>
      <c r="F6" s="6"/>
      <c r="G6" s="7" t="n">
        <v>941000</v>
      </c>
      <c r="H6" s="7" t="n">
        <v>474000</v>
      </c>
      <c r="I6" s="8" t="n">
        <v>3479745</v>
      </c>
      <c r="J6" s="8" t="n">
        <v>2695745</v>
      </c>
      <c r="K6" s="9" t="n">
        <v>270000</v>
      </c>
    </row>
    <row r="7" customFormat="false" ht="22.5" hidden="false" customHeight="false" outlineLevel="0" collapsed="false">
      <c r="A7" s="5" t="s">
        <v>12</v>
      </c>
      <c r="B7" s="5" t="s">
        <v>25</v>
      </c>
      <c r="C7" s="5" t="s">
        <v>26</v>
      </c>
      <c r="D7" s="5" t="s">
        <v>27</v>
      </c>
      <c r="E7" s="5" t="s">
        <v>24</v>
      </c>
      <c r="F7" s="6"/>
      <c r="G7" s="7" t="n">
        <v>1649000</v>
      </c>
      <c r="H7" s="7" t="n">
        <v>1095000</v>
      </c>
      <c r="I7" s="8" t="n">
        <v>1905485</v>
      </c>
      <c r="J7" s="8" t="n">
        <v>380485</v>
      </c>
      <c r="K7" s="9" t="n">
        <v>250000</v>
      </c>
    </row>
    <row r="8" customFormat="false" ht="33.75" hidden="false" customHeight="false" outlineLevel="0" collapsed="false">
      <c r="A8" s="5" t="s">
        <v>28</v>
      </c>
      <c r="B8" s="5" t="s">
        <v>29</v>
      </c>
      <c r="C8" s="5" t="s">
        <v>30</v>
      </c>
      <c r="D8" s="5" t="s">
        <v>27</v>
      </c>
      <c r="E8" s="5" t="s">
        <v>24</v>
      </c>
      <c r="F8" s="6" t="n">
        <v>0</v>
      </c>
      <c r="G8" s="7" t="n">
        <v>3786000</v>
      </c>
      <c r="H8" s="7" t="n">
        <v>1898000</v>
      </c>
      <c r="I8" s="8" t="n">
        <v>4909100</v>
      </c>
      <c r="J8" s="8" t="n">
        <v>2100000</v>
      </c>
      <c r="K8" s="9" t="n">
        <v>700000</v>
      </c>
    </row>
    <row r="9" customFormat="false" ht="22.5" hidden="false" customHeight="false" outlineLevel="0" collapsed="false">
      <c r="A9" s="5" t="s">
        <v>31</v>
      </c>
      <c r="B9" s="5" t="s">
        <v>32</v>
      </c>
      <c r="C9" s="5" t="s">
        <v>33</v>
      </c>
      <c r="D9" s="5" t="s">
        <v>15</v>
      </c>
      <c r="E9" s="5" t="s">
        <v>34</v>
      </c>
      <c r="F9" s="6" t="n">
        <v>0</v>
      </c>
      <c r="G9" s="7" t="n">
        <v>2079000</v>
      </c>
      <c r="H9" s="7" t="n">
        <v>1900000</v>
      </c>
      <c r="I9" s="8" t="n">
        <v>3909964</v>
      </c>
      <c r="J9" s="8" t="n">
        <v>580964</v>
      </c>
      <c r="K9" s="9" t="n">
        <v>350000</v>
      </c>
    </row>
    <row r="10" customFormat="false" ht="33.75" hidden="false" customHeight="false" outlineLevel="0" collapsed="false">
      <c r="A10" s="5" t="s">
        <v>31</v>
      </c>
      <c r="B10" s="5" t="s">
        <v>35</v>
      </c>
      <c r="C10" s="5" t="s">
        <v>36</v>
      </c>
      <c r="D10" s="5" t="s">
        <v>19</v>
      </c>
      <c r="E10" s="5" t="s">
        <v>37</v>
      </c>
      <c r="F10" s="6"/>
      <c r="G10" s="7"/>
      <c r="H10" s="7" t="n">
        <v>412000</v>
      </c>
      <c r="I10" s="8" t="n">
        <v>2449228</v>
      </c>
      <c r="J10" s="8" t="n">
        <v>926728</v>
      </c>
      <c r="K10" s="9" t="n">
        <v>400000</v>
      </c>
    </row>
    <row r="11" customFormat="false" ht="33.75" hidden="false" customHeight="false" outlineLevel="0" collapsed="false">
      <c r="A11" s="5" t="s">
        <v>38</v>
      </c>
      <c r="B11" s="5" t="s">
        <v>15</v>
      </c>
      <c r="C11" s="5" t="s">
        <v>39</v>
      </c>
      <c r="D11" s="5" t="s">
        <v>15</v>
      </c>
      <c r="E11" s="5" t="s">
        <v>37</v>
      </c>
      <c r="F11" s="6"/>
      <c r="G11" s="7" t="n">
        <v>1772000</v>
      </c>
      <c r="H11" s="7" t="n">
        <v>1300000</v>
      </c>
      <c r="I11" s="8" t="n">
        <v>6676190</v>
      </c>
      <c r="J11" s="8" t="n">
        <v>2187282</v>
      </c>
      <c r="K11" s="9" t="n">
        <v>800000</v>
      </c>
    </row>
    <row r="12" customFormat="false" ht="33.75" hidden="false" customHeight="false" outlineLevel="0" collapsed="false">
      <c r="A12" s="5" t="s">
        <v>38</v>
      </c>
      <c r="B12" s="5" t="s">
        <v>40</v>
      </c>
      <c r="C12" s="5" t="s">
        <v>41</v>
      </c>
      <c r="D12" s="5" t="s">
        <v>40</v>
      </c>
      <c r="E12" s="5" t="s">
        <v>37</v>
      </c>
      <c r="F12" s="6" t="n">
        <v>395000</v>
      </c>
      <c r="G12" s="7" t="n">
        <v>0</v>
      </c>
      <c r="H12" s="7" t="n">
        <v>615000</v>
      </c>
      <c r="I12" s="8" t="n">
        <v>4234619</v>
      </c>
      <c r="J12" s="8" t="n">
        <v>1480000</v>
      </c>
      <c r="K12" s="9" t="n">
        <v>300000</v>
      </c>
    </row>
    <row r="13" customFormat="false" ht="45" hidden="false" customHeight="false" outlineLevel="0" collapsed="false">
      <c r="A13" s="5" t="s">
        <v>42</v>
      </c>
      <c r="B13" s="5" t="s">
        <v>15</v>
      </c>
      <c r="C13" s="5" t="s">
        <v>43</v>
      </c>
      <c r="D13" s="5" t="s">
        <v>15</v>
      </c>
      <c r="E13" s="5" t="s">
        <v>44</v>
      </c>
      <c r="F13" s="6" t="n">
        <v>0</v>
      </c>
      <c r="G13" s="7" t="n">
        <v>715000</v>
      </c>
      <c r="H13" s="7" t="n">
        <v>620000</v>
      </c>
      <c r="I13" s="8" t="n">
        <v>2233840</v>
      </c>
      <c r="J13" s="8" t="n">
        <v>1132320</v>
      </c>
      <c r="K13" s="9" t="n">
        <v>800000</v>
      </c>
    </row>
    <row r="14" customFormat="false" ht="45" hidden="false" customHeight="false" outlineLevel="0" collapsed="false">
      <c r="A14" s="5" t="s">
        <v>42</v>
      </c>
      <c r="B14" s="5" t="s">
        <v>45</v>
      </c>
      <c r="C14" s="5" t="s">
        <v>46</v>
      </c>
      <c r="D14" s="5" t="s">
        <v>19</v>
      </c>
      <c r="E14" s="5" t="s">
        <v>44</v>
      </c>
      <c r="F14" s="6" t="n">
        <v>777000</v>
      </c>
      <c r="G14" s="7" t="n">
        <v>780000</v>
      </c>
      <c r="H14" s="7" t="n">
        <v>780000</v>
      </c>
      <c r="I14" s="8" t="n">
        <v>2767960</v>
      </c>
      <c r="J14" s="8" t="n">
        <v>1108480</v>
      </c>
      <c r="K14" s="9" t="n">
        <v>800000</v>
      </c>
    </row>
    <row r="15" customFormat="false" ht="45" hidden="false" customHeight="false" outlineLevel="0" collapsed="false">
      <c r="A15" s="5" t="s">
        <v>42</v>
      </c>
      <c r="B15" s="5" t="s">
        <v>47</v>
      </c>
      <c r="C15" s="5" t="s">
        <v>48</v>
      </c>
      <c r="D15" s="5" t="s">
        <v>49</v>
      </c>
      <c r="E15" s="5" t="s">
        <v>50</v>
      </c>
      <c r="F15" s="6" t="n">
        <v>200000</v>
      </c>
      <c r="G15" s="7" t="n">
        <v>868000</v>
      </c>
      <c r="H15" s="7" t="n">
        <v>1200000</v>
      </c>
      <c r="I15" s="8" t="n">
        <v>2324480</v>
      </c>
      <c r="J15" s="8" t="n">
        <v>958770</v>
      </c>
      <c r="K15" s="9" t="n">
        <v>500000</v>
      </c>
    </row>
    <row r="16" customFormat="false" ht="33.75" hidden="false" customHeight="false" outlineLevel="0" collapsed="false">
      <c r="A16" s="5" t="s">
        <v>51</v>
      </c>
      <c r="B16" s="5" t="s">
        <v>52</v>
      </c>
      <c r="C16" s="5" t="s">
        <v>53</v>
      </c>
      <c r="D16" s="5" t="s">
        <v>54</v>
      </c>
      <c r="E16" s="5" t="s">
        <v>55</v>
      </c>
      <c r="F16" s="6" t="n">
        <v>213000</v>
      </c>
      <c r="G16" s="7" t="n">
        <v>2632000</v>
      </c>
      <c r="H16" s="7" t="n">
        <v>42000</v>
      </c>
      <c r="I16" s="8" t="n">
        <v>4352000</v>
      </c>
      <c r="J16" s="8" t="n">
        <v>543000</v>
      </c>
      <c r="K16" s="9" t="n">
        <v>543000</v>
      </c>
    </row>
    <row r="17" customFormat="false" ht="33.75" hidden="false" customHeight="false" outlineLevel="0" collapsed="false">
      <c r="A17" s="5" t="s">
        <v>51</v>
      </c>
      <c r="B17" s="5" t="s">
        <v>56</v>
      </c>
      <c r="C17" s="5" t="s">
        <v>57</v>
      </c>
      <c r="D17" s="5" t="s">
        <v>56</v>
      </c>
      <c r="E17" s="5" t="s">
        <v>55</v>
      </c>
      <c r="F17" s="6" t="n">
        <v>322000</v>
      </c>
      <c r="G17" s="7"/>
      <c r="H17" s="7" t="n">
        <v>500000</v>
      </c>
      <c r="I17" s="8" t="n">
        <v>1587000</v>
      </c>
      <c r="J17" s="8" t="n">
        <v>327000</v>
      </c>
      <c r="K17" s="9" t="n">
        <v>327000</v>
      </c>
    </row>
    <row r="18" customFormat="false" ht="45" hidden="false" customHeight="false" outlineLevel="0" collapsed="false">
      <c r="A18" s="5" t="s">
        <v>58</v>
      </c>
      <c r="B18" s="5" t="s">
        <v>59</v>
      </c>
      <c r="C18" s="5" t="s">
        <v>60</v>
      </c>
      <c r="D18" s="5" t="s">
        <v>23</v>
      </c>
      <c r="E18" s="5" t="s">
        <v>61</v>
      </c>
      <c r="F18" s="6" t="n">
        <v>500000</v>
      </c>
      <c r="G18" s="7" t="n">
        <v>1278000</v>
      </c>
      <c r="H18" s="7" t="n">
        <v>1300000</v>
      </c>
      <c r="I18" s="8" t="n">
        <v>3430160</v>
      </c>
      <c r="J18" s="8" t="n">
        <v>2130160</v>
      </c>
      <c r="K18" s="9" t="n">
        <v>485000</v>
      </c>
    </row>
    <row r="19" customFormat="false" ht="56.25" hidden="false" customHeight="false" outlineLevel="0" collapsed="false">
      <c r="A19" s="5" t="s">
        <v>62</v>
      </c>
      <c r="B19" s="5" t="s">
        <v>63</v>
      </c>
      <c r="C19" s="5" t="s">
        <v>64</v>
      </c>
      <c r="D19" s="5" t="s">
        <v>65</v>
      </c>
      <c r="E19" s="5" t="s">
        <v>66</v>
      </c>
      <c r="F19" s="6" t="n">
        <v>200000</v>
      </c>
      <c r="G19" s="7" t="n">
        <v>1229000</v>
      </c>
      <c r="H19" s="7" t="n">
        <v>946000</v>
      </c>
      <c r="I19" s="8" t="n">
        <v>2419155</v>
      </c>
      <c r="J19" s="8" t="n">
        <v>1498050</v>
      </c>
      <c r="K19" s="9" t="n">
        <v>264000</v>
      </c>
    </row>
    <row r="20" customFormat="false" ht="22.5" hidden="false" customHeight="false" outlineLevel="0" collapsed="false">
      <c r="A20" s="5" t="s">
        <v>67</v>
      </c>
      <c r="B20" s="5" t="s">
        <v>68</v>
      </c>
      <c r="C20" s="5" t="s">
        <v>69</v>
      </c>
      <c r="D20" s="5" t="s">
        <v>23</v>
      </c>
      <c r="E20" s="5" t="s">
        <v>24</v>
      </c>
      <c r="F20" s="6" t="n">
        <v>900000</v>
      </c>
      <c r="G20" s="7" t="n">
        <v>290000</v>
      </c>
      <c r="H20" s="7" t="n">
        <v>1050000</v>
      </c>
      <c r="I20" s="8" t="n">
        <v>2060822</v>
      </c>
      <c r="J20" s="8" t="n">
        <v>882872</v>
      </c>
      <c r="K20" s="9" t="n">
        <v>240000</v>
      </c>
    </row>
    <row r="21" customFormat="false" ht="22.5" hidden="false" customHeight="false" outlineLevel="0" collapsed="false">
      <c r="A21" s="5" t="s">
        <v>70</v>
      </c>
      <c r="B21" s="5" t="s">
        <v>71</v>
      </c>
      <c r="C21" s="5" t="s">
        <v>72</v>
      </c>
      <c r="D21" s="5" t="s">
        <v>73</v>
      </c>
      <c r="E21" s="5" t="s">
        <v>61</v>
      </c>
      <c r="F21" s="6" t="s">
        <v>74</v>
      </c>
      <c r="G21" s="7" t="n">
        <v>790000</v>
      </c>
      <c r="H21" s="7" t="n">
        <v>900000</v>
      </c>
      <c r="I21" s="8" t="n">
        <v>1870100</v>
      </c>
      <c r="J21" s="8" t="n">
        <v>382000</v>
      </c>
      <c r="K21" s="9" t="n">
        <v>230000</v>
      </c>
    </row>
    <row r="22" customFormat="false" ht="22.5" hidden="false" customHeight="false" outlineLevel="0" collapsed="false">
      <c r="A22" s="5" t="s">
        <v>75</v>
      </c>
      <c r="B22" s="5" t="s">
        <v>76</v>
      </c>
      <c r="C22" s="5" t="s">
        <v>77</v>
      </c>
      <c r="D22" s="5" t="s">
        <v>78</v>
      </c>
      <c r="E22" s="5" t="s">
        <v>20</v>
      </c>
      <c r="F22" s="6" t="n">
        <v>1000000</v>
      </c>
      <c r="G22" s="7" t="n">
        <v>3096000</v>
      </c>
      <c r="H22" s="7" t="n">
        <v>3000000</v>
      </c>
      <c r="I22" s="8" t="n">
        <v>10200000</v>
      </c>
      <c r="J22" s="8" t="n">
        <v>2000000</v>
      </c>
      <c r="K22" s="9" t="n">
        <v>1100000</v>
      </c>
    </row>
    <row r="23" customFormat="false" ht="22.5" hidden="false" customHeight="false" outlineLevel="0" collapsed="false">
      <c r="A23" s="5" t="s">
        <v>75</v>
      </c>
      <c r="B23" s="5" t="s">
        <v>79</v>
      </c>
      <c r="C23" s="5" t="s">
        <v>80</v>
      </c>
      <c r="D23" s="5" t="s">
        <v>54</v>
      </c>
      <c r="E23" s="5" t="s">
        <v>66</v>
      </c>
      <c r="F23" s="6" t="n">
        <v>247000</v>
      </c>
      <c r="G23" s="7" t="n">
        <v>653000</v>
      </c>
      <c r="H23" s="7" t="n">
        <v>260000</v>
      </c>
      <c r="I23" s="8" t="n">
        <v>1580000</v>
      </c>
      <c r="J23" s="8" t="n">
        <v>900000</v>
      </c>
      <c r="K23" s="9" t="n">
        <v>500000</v>
      </c>
    </row>
    <row r="24" customFormat="false" ht="33.75" hidden="false" customHeight="false" outlineLevel="0" collapsed="false">
      <c r="A24" s="5" t="s">
        <v>81</v>
      </c>
      <c r="B24" s="5" t="s">
        <v>82</v>
      </c>
      <c r="C24" s="5" t="s">
        <v>83</v>
      </c>
      <c r="D24" s="5" t="s">
        <v>84</v>
      </c>
      <c r="E24" s="5" t="s">
        <v>37</v>
      </c>
      <c r="F24" s="6"/>
      <c r="G24" s="7" t="n">
        <v>3110000</v>
      </c>
      <c r="H24" s="7" t="n">
        <v>2700000</v>
      </c>
      <c r="I24" s="8" t="n">
        <v>3783764</v>
      </c>
      <c r="J24" s="8" t="n">
        <v>516199</v>
      </c>
      <c r="K24" s="9" t="n">
        <v>230000</v>
      </c>
    </row>
    <row r="25" customFormat="false" ht="45" hidden="false" customHeight="false" outlineLevel="0" collapsed="false">
      <c r="A25" s="5" t="s">
        <v>85</v>
      </c>
      <c r="B25" s="5" t="s">
        <v>86</v>
      </c>
      <c r="C25" s="5" t="s">
        <v>87</v>
      </c>
      <c r="D25" s="5" t="s">
        <v>88</v>
      </c>
      <c r="E25" s="5" t="s">
        <v>66</v>
      </c>
      <c r="F25" s="6" t="n">
        <v>0</v>
      </c>
      <c r="G25" s="7" t="n">
        <v>2531000</v>
      </c>
      <c r="H25" s="7" t="n">
        <v>1932000</v>
      </c>
      <c r="I25" s="8" t="n">
        <v>4832400</v>
      </c>
      <c r="J25" s="8" t="n">
        <v>1228000</v>
      </c>
      <c r="K25" s="9" t="n">
        <v>600000</v>
      </c>
    </row>
    <row r="26" customFormat="false" ht="33.75" hidden="false" customHeight="false" outlineLevel="0" collapsed="false">
      <c r="A26" s="5" t="s">
        <v>85</v>
      </c>
      <c r="B26" s="5" t="s">
        <v>54</v>
      </c>
      <c r="C26" s="5" t="s">
        <v>89</v>
      </c>
      <c r="D26" s="5" t="s">
        <v>54</v>
      </c>
      <c r="E26" s="5" t="s">
        <v>66</v>
      </c>
      <c r="F26" s="6" t="n">
        <v>323000</v>
      </c>
      <c r="G26" s="7" t="n">
        <v>611000</v>
      </c>
      <c r="H26" s="7" t="n">
        <v>630000</v>
      </c>
      <c r="I26" s="8" t="n">
        <v>1680000</v>
      </c>
      <c r="J26" s="8" t="n">
        <v>660000</v>
      </c>
      <c r="K26" s="9" t="n">
        <v>330000</v>
      </c>
    </row>
    <row r="27" customFormat="false" ht="33.75" hidden="false" customHeight="false" outlineLevel="0" collapsed="false">
      <c r="A27" s="5" t="s">
        <v>90</v>
      </c>
      <c r="B27" s="5" t="s">
        <v>91</v>
      </c>
      <c r="C27" s="5" t="s">
        <v>92</v>
      </c>
      <c r="D27" s="5" t="s">
        <v>93</v>
      </c>
      <c r="E27" s="5" t="s">
        <v>61</v>
      </c>
      <c r="F27" s="6" t="n">
        <v>200000</v>
      </c>
      <c r="G27" s="7" t="n">
        <v>2207000</v>
      </c>
      <c r="H27" s="7" t="n">
        <v>2210000</v>
      </c>
      <c r="I27" s="8" t="n">
        <v>4890183</v>
      </c>
      <c r="J27" s="8" t="n">
        <v>2156183</v>
      </c>
      <c r="K27" s="9" t="n">
        <v>500000</v>
      </c>
    </row>
    <row r="28" customFormat="false" ht="56.25" hidden="false" customHeight="false" outlineLevel="0" collapsed="false">
      <c r="A28" s="5" t="s">
        <v>94</v>
      </c>
      <c r="B28" s="5" t="s">
        <v>95</v>
      </c>
      <c r="C28" s="5" t="s">
        <v>96</v>
      </c>
      <c r="D28" s="5" t="s">
        <v>97</v>
      </c>
      <c r="E28" s="5" t="s">
        <v>98</v>
      </c>
      <c r="F28" s="6" t="n">
        <v>679000</v>
      </c>
      <c r="G28" s="7" t="n">
        <v>955000</v>
      </c>
      <c r="H28" s="7" t="n">
        <v>960000</v>
      </c>
      <c r="I28" s="8" t="n">
        <v>2598000</v>
      </c>
      <c r="J28" s="8" t="n">
        <v>1588000</v>
      </c>
      <c r="K28" s="9" t="n">
        <v>670000</v>
      </c>
    </row>
    <row r="29" customFormat="false" ht="22.5" hidden="false" customHeight="false" outlineLevel="0" collapsed="false">
      <c r="A29" s="5" t="s">
        <v>99</v>
      </c>
      <c r="B29" s="5" t="s">
        <v>100</v>
      </c>
      <c r="C29" s="5" t="s">
        <v>101</v>
      </c>
      <c r="D29" s="5" t="s">
        <v>15</v>
      </c>
      <c r="E29" s="5" t="s">
        <v>20</v>
      </c>
      <c r="F29" s="6" t="n">
        <v>0</v>
      </c>
      <c r="G29" s="7" t="n">
        <v>715000</v>
      </c>
      <c r="H29" s="7" t="n">
        <v>541300</v>
      </c>
      <c r="I29" s="8" t="n">
        <v>1210878</v>
      </c>
      <c r="J29" s="8" t="n">
        <v>265000</v>
      </c>
      <c r="K29" s="9" t="n">
        <v>265000</v>
      </c>
    </row>
    <row r="30" customFormat="false" ht="22.5" hidden="false" customHeight="false" outlineLevel="0" collapsed="false">
      <c r="A30" s="5" t="s">
        <v>99</v>
      </c>
      <c r="B30" s="5" t="s">
        <v>102</v>
      </c>
      <c r="C30" s="5" t="s">
        <v>103</v>
      </c>
      <c r="D30" s="5" t="s">
        <v>78</v>
      </c>
      <c r="E30" s="5" t="s">
        <v>20</v>
      </c>
      <c r="F30" s="6" t="n">
        <v>1500000</v>
      </c>
      <c r="G30" s="7" t="n">
        <v>6107000</v>
      </c>
      <c r="H30" s="7" t="n">
        <v>5040000</v>
      </c>
      <c r="I30" s="8" t="n">
        <v>28124840</v>
      </c>
      <c r="J30" s="8" t="n">
        <v>2828500</v>
      </c>
      <c r="K30" s="9" t="n">
        <v>1200000</v>
      </c>
    </row>
    <row r="31" customFormat="false" ht="22.5" hidden="false" customHeight="false" outlineLevel="0" collapsed="false">
      <c r="A31" s="5" t="s">
        <v>104</v>
      </c>
      <c r="B31" s="5" t="s">
        <v>105</v>
      </c>
      <c r="C31" s="5" t="s">
        <v>106</v>
      </c>
      <c r="D31" s="5" t="s">
        <v>19</v>
      </c>
      <c r="E31" s="5" t="s">
        <v>20</v>
      </c>
      <c r="F31" s="6" t="n">
        <v>2100000</v>
      </c>
      <c r="G31" s="7" t="n">
        <v>4845000</v>
      </c>
      <c r="H31" s="7" t="n">
        <v>4845000</v>
      </c>
      <c r="I31" s="8" t="n">
        <v>15290806</v>
      </c>
      <c r="J31" s="8" t="n">
        <v>2100000</v>
      </c>
      <c r="K31" s="9" t="n">
        <v>995000</v>
      </c>
    </row>
    <row r="32" customFormat="false" ht="45" hidden="false" customHeight="false" outlineLevel="0" collapsed="false">
      <c r="A32" s="5" t="s">
        <v>107</v>
      </c>
      <c r="B32" s="5" t="s">
        <v>108</v>
      </c>
      <c r="C32" s="5" t="s">
        <v>109</v>
      </c>
      <c r="D32" s="5" t="s">
        <v>88</v>
      </c>
      <c r="E32" s="5" t="s">
        <v>37</v>
      </c>
      <c r="F32" s="6" t="n">
        <v>1000000</v>
      </c>
      <c r="G32" s="7" t="n">
        <v>10476000</v>
      </c>
      <c r="H32" s="7" t="n">
        <v>10100000</v>
      </c>
      <c r="I32" s="8" t="n">
        <v>27926000</v>
      </c>
      <c r="J32" s="8" t="n">
        <v>2000000</v>
      </c>
      <c r="K32" s="9" t="n">
        <v>1300000</v>
      </c>
    </row>
    <row r="33" customFormat="false" ht="22.5" hidden="false" customHeight="false" outlineLevel="0" collapsed="false">
      <c r="A33" s="5" t="s">
        <v>110</v>
      </c>
      <c r="B33" s="5" t="s">
        <v>111</v>
      </c>
      <c r="C33" s="5" t="s">
        <v>112</v>
      </c>
      <c r="D33" s="5" t="s">
        <v>23</v>
      </c>
      <c r="E33" s="5" t="s">
        <v>50</v>
      </c>
      <c r="F33" s="6" t="n">
        <v>544000</v>
      </c>
      <c r="G33" s="7" t="n">
        <v>718000</v>
      </c>
      <c r="H33" s="7" t="n">
        <v>750000</v>
      </c>
      <c r="I33" s="8" t="n">
        <v>2996530</v>
      </c>
      <c r="J33" s="8" t="n">
        <v>1356530</v>
      </c>
      <c r="K33" s="9" t="n">
        <v>650000</v>
      </c>
    </row>
    <row r="34" customFormat="false" ht="22.5" hidden="false" customHeight="false" outlineLevel="0" collapsed="false">
      <c r="A34" s="5" t="s">
        <v>110</v>
      </c>
      <c r="B34" s="5" t="s">
        <v>93</v>
      </c>
      <c r="C34" s="5" t="s">
        <v>113</v>
      </c>
      <c r="D34" s="5" t="s">
        <v>93</v>
      </c>
      <c r="E34" s="5" t="s">
        <v>50</v>
      </c>
      <c r="F34" s="6" t="n">
        <v>484000</v>
      </c>
      <c r="G34" s="7" t="n">
        <v>340000</v>
      </c>
      <c r="H34" s="7" t="n">
        <v>340000</v>
      </c>
      <c r="I34" s="8" t="n">
        <v>1706375</v>
      </c>
      <c r="J34" s="8" t="n">
        <v>966375</v>
      </c>
      <c r="K34" s="9" t="n">
        <v>500000</v>
      </c>
    </row>
    <row r="35" customFormat="false" ht="33.75" hidden="false" customHeight="false" outlineLevel="0" collapsed="false">
      <c r="A35" s="5" t="s">
        <v>110</v>
      </c>
      <c r="B35" s="5" t="s">
        <v>114</v>
      </c>
      <c r="C35" s="5" t="s">
        <v>115</v>
      </c>
      <c r="D35" s="5" t="s">
        <v>116</v>
      </c>
      <c r="E35" s="5" t="s">
        <v>50</v>
      </c>
      <c r="F35" s="6" t="n">
        <v>572000</v>
      </c>
      <c r="G35" s="7" t="n">
        <v>420000</v>
      </c>
      <c r="H35" s="7" t="n">
        <v>500000</v>
      </c>
      <c r="I35" s="8" t="n">
        <v>1627995</v>
      </c>
      <c r="J35" s="8" t="n">
        <v>652360</v>
      </c>
      <c r="K35" s="9" t="n">
        <v>500000</v>
      </c>
    </row>
    <row r="36" customFormat="false" ht="56.25" hidden="false" customHeight="false" outlineLevel="0" collapsed="false">
      <c r="A36" s="5" t="s">
        <v>117</v>
      </c>
      <c r="B36" s="5" t="s">
        <v>118</v>
      </c>
      <c r="C36" s="5" t="s">
        <v>119</v>
      </c>
      <c r="D36" s="5" t="s">
        <v>97</v>
      </c>
      <c r="E36" s="5" t="s">
        <v>98</v>
      </c>
      <c r="F36" s="6" t="n">
        <v>630000</v>
      </c>
      <c r="G36" s="7"/>
      <c r="H36" s="7" t="n">
        <v>960000</v>
      </c>
      <c r="I36" s="8" t="n">
        <v>2891581</v>
      </c>
      <c r="J36" s="8" t="n">
        <v>1036300</v>
      </c>
      <c r="K36" s="9" t="n">
        <v>500000</v>
      </c>
    </row>
    <row r="37" customFormat="false" ht="33.75" hidden="false" customHeight="false" outlineLevel="0" collapsed="false">
      <c r="A37" s="5" t="s">
        <v>120</v>
      </c>
      <c r="B37" s="5" t="s">
        <v>121</v>
      </c>
      <c r="C37" s="5" t="s">
        <v>122</v>
      </c>
      <c r="D37" s="5" t="s">
        <v>40</v>
      </c>
      <c r="E37" s="5" t="s">
        <v>55</v>
      </c>
      <c r="F37" s="6"/>
      <c r="G37" s="7" t="n">
        <v>1280160</v>
      </c>
      <c r="H37" s="7" t="n">
        <v>462000</v>
      </c>
      <c r="I37" s="8" t="n">
        <v>2749400</v>
      </c>
      <c r="J37" s="8" t="n">
        <v>1140000</v>
      </c>
      <c r="K37" s="9" t="n">
        <v>400000</v>
      </c>
    </row>
    <row r="38" customFormat="false" ht="33.75" hidden="false" customHeight="false" outlineLevel="0" collapsed="false">
      <c r="A38" s="5" t="s">
        <v>120</v>
      </c>
      <c r="B38" s="5" t="s">
        <v>123</v>
      </c>
      <c r="C38" s="5" t="s">
        <v>124</v>
      </c>
      <c r="D38" s="5" t="s">
        <v>40</v>
      </c>
      <c r="E38" s="5" t="s">
        <v>55</v>
      </c>
      <c r="F38" s="6"/>
      <c r="G38" s="7" t="n">
        <v>1775000</v>
      </c>
      <c r="H38" s="7" t="n">
        <v>1470000</v>
      </c>
      <c r="I38" s="8" t="n">
        <v>2612900</v>
      </c>
      <c r="J38" s="8" t="n">
        <v>600000</v>
      </c>
      <c r="K38" s="9" t="n">
        <v>300000</v>
      </c>
    </row>
    <row r="39" customFormat="false" ht="33.75" hidden="false" customHeight="false" outlineLevel="0" collapsed="false">
      <c r="A39" s="5" t="s">
        <v>120</v>
      </c>
      <c r="B39" s="5" t="s">
        <v>125</v>
      </c>
      <c r="C39" s="5" t="s">
        <v>126</v>
      </c>
      <c r="D39" s="5" t="s">
        <v>56</v>
      </c>
      <c r="E39" s="5" t="s">
        <v>55</v>
      </c>
      <c r="F39" s="6" t="n">
        <v>0</v>
      </c>
      <c r="G39" s="7" t="n">
        <v>0</v>
      </c>
      <c r="H39" s="7" t="n">
        <v>351000</v>
      </c>
      <c r="I39" s="8" t="n">
        <v>1069400</v>
      </c>
      <c r="J39" s="8" t="n">
        <v>420000</v>
      </c>
      <c r="K39" s="9" t="n">
        <v>249000</v>
      </c>
    </row>
    <row r="40" customFormat="false" ht="45" hidden="false" customHeight="false" outlineLevel="0" collapsed="false">
      <c r="A40" s="5" t="s">
        <v>127</v>
      </c>
      <c r="B40" s="5" t="s">
        <v>128</v>
      </c>
      <c r="C40" s="5" t="s">
        <v>129</v>
      </c>
      <c r="D40" s="5" t="s">
        <v>40</v>
      </c>
      <c r="E40" s="5" t="s">
        <v>34</v>
      </c>
      <c r="F40" s="6" t="n">
        <v>0</v>
      </c>
      <c r="G40" s="7" t="n">
        <v>1886000</v>
      </c>
      <c r="H40" s="7" t="n">
        <v>1439000</v>
      </c>
      <c r="I40" s="8" t="n">
        <v>2875200</v>
      </c>
      <c r="J40" s="8" t="n">
        <v>862000</v>
      </c>
      <c r="K40" s="9" t="n">
        <v>250000</v>
      </c>
    </row>
    <row r="41" customFormat="false" ht="45" hidden="false" customHeight="false" outlineLevel="0" collapsed="false">
      <c r="A41" s="5" t="s">
        <v>130</v>
      </c>
      <c r="B41" s="5" t="s">
        <v>131</v>
      </c>
      <c r="C41" s="5" t="s">
        <v>132</v>
      </c>
      <c r="D41" s="5" t="s">
        <v>19</v>
      </c>
      <c r="E41" s="5" t="s">
        <v>133</v>
      </c>
      <c r="F41" s="6" t="n">
        <v>150000</v>
      </c>
      <c r="G41" s="7" t="n">
        <v>801000</v>
      </c>
      <c r="H41" s="7" t="n">
        <v>800000</v>
      </c>
      <c r="I41" s="8" t="n">
        <v>1850000</v>
      </c>
      <c r="J41" s="8" t="n">
        <v>815000</v>
      </c>
      <c r="K41" s="9" t="n">
        <v>550000</v>
      </c>
    </row>
    <row r="42" customFormat="false" ht="22.5" hidden="false" customHeight="false" outlineLevel="0" collapsed="false">
      <c r="A42" s="5" t="s">
        <v>134</v>
      </c>
      <c r="B42" s="5" t="s">
        <v>15</v>
      </c>
      <c r="C42" s="5" t="s">
        <v>135</v>
      </c>
      <c r="D42" s="5" t="s">
        <v>15</v>
      </c>
      <c r="E42" s="5" t="s">
        <v>16</v>
      </c>
      <c r="F42" s="6" t="n">
        <v>880000</v>
      </c>
      <c r="G42" s="7" t="n">
        <v>1518000</v>
      </c>
      <c r="H42" s="7" t="n">
        <v>141700</v>
      </c>
      <c r="I42" s="8" t="n">
        <v>2800000</v>
      </c>
      <c r="J42" s="8" t="n">
        <v>2234300</v>
      </c>
      <c r="K42" s="9" t="n">
        <v>1000000</v>
      </c>
    </row>
    <row r="43" customFormat="false" ht="22.5" hidden="false" customHeight="false" outlineLevel="0" collapsed="false">
      <c r="A43" s="5" t="s">
        <v>136</v>
      </c>
      <c r="B43" s="5" t="s">
        <v>137</v>
      </c>
      <c r="C43" s="5" t="s">
        <v>138</v>
      </c>
      <c r="D43" s="5" t="s">
        <v>23</v>
      </c>
      <c r="E43" s="5" t="s">
        <v>50</v>
      </c>
      <c r="F43" s="6" t="n">
        <v>300000</v>
      </c>
      <c r="G43" s="7" t="n">
        <v>270000</v>
      </c>
      <c r="H43" s="7" t="n">
        <v>364000</v>
      </c>
      <c r="I43" s="8" t="n">
        <v>1438105</v>
      </c>
      <c r="J43" s="8" t="n">
        <v>376800</v>
      </c>
      <c r="K43" s="9" t="n">
        <v>376000</v>
      </c>
    </row>
    <row r="44" customFormat="false" ht="56.25" hidden="false" customHeight="false" outlineLevel="0" collapsed="false">
      <c r="A44" s="5" t="s">
        <v>139</v>
      </c>
      <c r="B44" s="5" t="s">
        <v>140</v>
      </c>
      <c r="C44" s="5" t="s">
        <v>141</v>
      </c>
      <c r="D44" s="5" t="s">
        <v>116</v>
      </c>
      <c r="E44" s="5" t="s">
        <v>142</v>
      </c>
      <c r="F44" s="6" t="n">
        <v>232000</v>
      </c>
      <c r="G44" s="7" t="n">
        <v>236000</v>
      </c>
      <c r="H44" s="7" t="n">
        <v>250000</v>
      </c>
      <c r="I44" s="8" t="n">
        <v>2491680</v>
      </c>
      <c r="J44" s="8" t="n">
        <v>487000</v>
      </c>
      <c r="K44" s="9" t="n">
        <v>250000</v>
      </c>
    </row>
    <row r="45" customFormat="false" ht="56.25" hidden="false" customHeight="false" outlineLevel="0" collapsed="false">
      <c r="A45" s="5" t="s">
        <v>143</v>
      </c>
      <c r="B45" s="5" t="s">
        <v>144</v>
      </c>
      <c r="C45" s="5" t="s">
        <v>145</v>
      </c>
      <c r="D45" s="5" t="s">
        <v>40</v>
      </c>
      <c r="E45" s="5" t="s">
        <v>142</v>
      </c>
      <c r="F45" s="6" t="n">
        <v>660000</v>
      </c>
      <c r="G45" s="7" t="n">
        <v>733500</v>
      </c>
      <c r="H45" s="7" t="n">
        <v>691000</v>
      </c>
      <c r="I45" s="8" t="n">
        <v>2833858</v>
      </c>
      <c r="J45" s="8" t="n">
        <v>956640</v>
      </c>
      <c r="K45" s="9" t="n">
        <v>600000</v>
      </c>
    </row>
    <row r="46" customFormat="false" ht="33.75" hidden="false" customHeight="false" outlineLevel="0" collapsed="false">
      <c r="A46" s="5" t="s">
        <v>146</v>
      </c>
      <c r="B46" s="5" t="s">
        <v>147</v>
      </c>
      <c r="C46" s="5" t="s">
        <v>148</v>
      </c>
      <c r="D46" s="5" t="s">
        <v>149</v>
      </c>
      <c r="E46" s="5" t="s">
        <v>24</v>
      </c>
      <c r="F46" s="6" t="n">
        <v>0</v>
      </c>
      <c r="G46" s="7" t="n">
        <v>1771000</v>
      </c>
      <c r="H46" s="7" t="n">
        <v>4348000</v>
      </c>
      <c r="I46" s="8" t="n">
        <v>12462700</v>
      </c>
      <c r="J46" s="8" t="n">
        <v>5040300</v>
      </c>
      <c r="K46" s="9" t="n">
        <v>500000</v>
      </c>
    </row>
    <row r="47" customFormat="false" ht="22.5" hidden="false" customHeight="false" outlineLevel="0" collapsed="false">
      <c r="A47" s="5" t="s">
        <v>146</v>
      </c>
      <c r="B47" s="5" t="s">
        <v>150</v>
      </c>
      <c r="C47" s="5" t="s">
        <v>151</v>
      </c>
      <c r="D47" s="5" t="s">
        <v>23</v>
      </c>
      <c r="E47" s="5" t="s">
        <v>24</v>
      </c>
      <c r="F47" s="6" t="n">
        <v>100000</v>
      </c>
      <c r="G47" s="7" t="n">
        <v>3148000</v>
      </c>
      <c r="H47" s="7" t="n">
        <v>1095000</v>
      </c>
      <c r="I47" s="8" t="n">
        <v>5157400</v>
      </c>
      <c r="J47" s="8" t="n">
        <v>2665500</v>
      </c>
      <c r="K47" s="9" t="n">
        <v>238000</v>
      </c>
    </row>
    <row r="48" customFormat="false" ht="22.5" hidden="false" customHeight="false" outlineLevel="0" collapsed="false">
      <c r="A48" s="5" t="s">
        <v>152</v>
      </c>
      <c r="B48" s="5" t="s">
        <v>153</v>
      </c>
      <c r="C48" s="5" t="s">
        <v>154</v>
      </c>
      <c r="D48" s="5" t="s">
        <v>19</v>
      </c>
      <c r="E48" s="5" t="s">
        <v>34</v>
      </c>
      <c r="F48" s="6" t="n">
        <v>414000</v>
      </c>
      <c r="G48" s="7" t="n">
        <v>351000</v>
      </c>
      <c r="H48" s="7" t="n">
        <v>366000</v>
      </c>
      <c r="I48" s="8" t="n">
        <v>1337000</v>
      </c>
      <c r="J48" s="8" t="n">
        <v>590000</v>
      </c>
      <c r="K48" s="9" t="n">
        <v>400000</v>
      </c>
    </row>
    <row r="49" customFormat="false" ht="22.5" hidden="false" customHeight="false" outlineLevel="0" collapsed="false">
      <c r="A49" s="5" t="s">
        <v>155</v>
      </c>
      <c r="B49" s="5" t="s">
        <v>156</v>
      </c>
      <c r="C49" s="5" t="s">
        <v>157</v>
      </c>
      <c r="D49" s="5" t="s">
        <v>15</v>
      </c>
      <c r="E49" s="5" t="s">
        <v>20</v>
      </c>
      <c r="F49" s="6" t="n">
        <v>450000</v>
      </c>
      <c r="G49" s="7" t="n">
        <v>240000</v>
      </c>
      <c r="H49" s="7" t="n">
        <v>390000</v>
      </c>
      <c r="I49" s="8" t="n">
        <v>1635000</v>
      </c>
      <c r="J49" s="8" t="n">
        <v>860000</v>
      </c>
      <c r="K49" s="9" t="n">
        <v>800000</v>
      </c>
    </row>
    <row r="50" customFormat="false" ht="22.5" hidden="false" customHeight="false" outlineLevel="0" collapsed="false">
      <c r="A50" s="5" t="s">
        <v>158</v>
      </c>
      <c r="B50" s="5" t="s">
        <v>159</v>
      </c>
      <c r="C50" s="5" t="s">
        <v>160</v>
      </c>
      <c r="D50" s="5" t="s">
        <v>161</v>
      </c>
      <c r="E50" s="5" t="s">
        <v>50</v>
      </c>
      <c r="F50" s="6"/>
      <c r="G50" s="10"/>
      <c r="H50" s="7" t="n">
        <v>200000</v>
      </c>
      <c r="I50" s="8" t="n">
        <v>1398000</v>
      </c>
      <c r="J50" s="8" t="n">
        <v>998000</v>
      </c>
      <c r="K50" s="9" t="n">
        <v>250000</v>
      </c>
    </row>
    <row r="51" customFormat="false" ht="56.25" hidden="false" customHeight="false" outlineLevel="0" collapsed="false">
      <c r="A51" s="5" t="s">
        <v>162</v>
      </c>
      <c r="B51" s="5" t="s">
        <v>163</v>
      </c>
      <c r="C51" s="5" t="s">
        <v>164</v>
      </c>
      <c r="D51" s="5" t="s">
        <v>165</v>
      </c>
      <c r="E51" s="5" t="s">
        <v>142</v>
      </c>
      <c r="F51" s="6" t="n">
        <v>440000</v>
      </c>
      <c r="G51" s="7" t="n">
        <v>276000</v>
      </c>
      <c r="H51" s="7" t="n">
        <v>339000</v>
      </c>
      <c r="I51" s="8" t="n">
        <v>1688679</v>
      </c>
      <c r="J51" s="8" t="n">
        <v>826200</v>
      </c>
      <c r="K51" s="9" t="n">
        <v>300000</v>
      </c>
    </row>
    <row r="52" customFormat="false" ht="33.75" hidden="false" customHeight="false" outlineLevel="0" collapsed="false">
      <c r="A52" s="5" t="s">
        <v>166</v>
      </c>
      <c r="B52" s="5" t="s">
        <v>167</v>
      </c>
      <c r="C52" s="5" t="s">
        <v>168</v>
      </c>
      <c r="D52" s="5" t="s">
        <v>78</v>
      </c>
      <c r="E52" s="5" t="s">
        <v>20</v>
      </c>
      <c r="F52" s="6" t="n">
        <v>700000</v>
      </c>
      <c r="G52" s="7" t="n">
        <v>1608000</v>
      </c>
      <c r="H52" s="7" t="n">
        <v>1056000</v>
      </c>
      <c r="I52" s="8" t="n">
        <v>5750000</v>
      </c>
      <c r="J52" s="8" t="n">
        <v>1524000</v>
      </c>
      <c r="K52" s="9" t="n">
        <v>700000</v>
      </c>
    </row>
    <row r="53" customFormat="false" ht="22.5" hidden="false" customHeight="false" outlineLevel="0" collapsed="false">
      <c r="A53" s="5" t="s">
        <v>169</v>
      </c>
      <c r="B53" s="5" t="s">
        <v>170</v>
      </c>
      <c r="C53" s="5" t="s">
        <v>171</v>
      </c>
      <c r="D53" s="5" t="s">
        <v>15</v>
      </c>
      <c r="E53" s="5" t="s">
        <v>66</v>
      </c>
      <c r="F53" s="6" t="n">
        <v>500000</v>
      </c>
      <c r="G53" s="7" t="n">
        <v>0</v>
      </c>
      <c r="H53" s="7" t="n">
        <v>300000</v>
      </c>
      <c r="I53" s="8" t="n">
        <v>1135118</v>
      </c>
      <c r="J53" s="8" t="n">
        <v>617955</v>
      </c>
      <c r="K53" s="9" t="n">
        <v>574000</v>
      </c>
    </row>
    <row r="54" customFormat="false" ht="33.75" hidden="false" customHeight="false" outlineLevel="0" collapsed="false">
      <c r="A54" s="5" t="s">
        <v>172</v>
      </c>
      <c r="B54" s="5" t="s">
        <v>173</v>
      </c>
      <c r="C54" s="5" t="s">
        <v>174</v>
      </c>
      <c r="D54" s="5" t="s">
        <v>54</v>
      </c>
      <c r="E54" s="5" t="s">
        <v>66</v>
      </c>
      <c r="F54" s="6" t="n">
        <v>300000</v>
      </c>
      <c r="G54" s="7" t="n">
        <v>5395000</v>
      </c>
      <c r="H54" s="7" t="n">
        <v>3500000</v>
      </c>
      <c r="I54" s="8" t="n">
        <v>8983552</v>
      </c>
      <c r="J54" s="8" t="n">
        <v>3003591</v>
      </c>
      <c r="K54" s="9" t="n">
        <v>700000</v>
      </c>
    </row>
    <row r="55" customFormat="false" ht="33.75" hidden="false" customHeight="false" outlineLevel="0" collapsed="false">
      <c r="A55" s="5" t="s">
        <v>172</v>
      </c>
      <c r="B55" s="5" t="s">
        <v>175</v>
      </c>
      <c r="C55" s="5" t="s">
        <v>176</v>
      </c>
      <c r="D55" s="5" t="s">
        <v>15</v>
      </c>
      <c r="E55" s="5" t="s">
        <v>66</v>
      </c>
      <c r="F55" s="6" t="n">
        <v>100000</v>
      </c>
      <c r="G55" s="7" t="n">
        <v>1457000</v>
      </c>
      <c r="H55" s="7" t="n">
        <v>786000</v>
      </c>
      <c r="I55" s="8" t="n">
        <v>2289638</v>
      </c>
      <c r="J55" s="8" t="n">
        <v>1075172</v>
      </c>
      <c r="K55" s="9" t="n">
        <v>283000</v>
      </c>
    </row>
    <row r="56" customFormat="false" ht="22.5" hidden="false" customHeight="false" outlineLevel="0" collapsed="false">
      <c r="A56" s="5" t="s">
        <v>177</v>
      </c>
      <c r="B56" s="5" t="s">
        <v>178</v>
      </c>
      <c r="C56" s="5" t="s">
        <v>179</v>
      </c>
      <c r="D56" s="5" t="s">
        <v>54</v>
      </c>
      <c r="E56" s="5" t="s">
        <v>66</v>
      </c>
      <c r="F56" s="6" t="n">
        <v>350000</v>
      </c>
      <c r="G56" s="7" t="n">
        <v>2150000</v>
      </c>
      <c r="H56" s="7" t="n">
        <v>1368000</v>
      </c>
      <c r="I56" s="8" t="n">
        <v>5910300</v>
      </c>
      <c r="J56" s="8" t="n">
        <v>1594460</v>
      </c>
      <c r="K56" s="9" t="n">
        <v>350000</v>
      </c>
    </row>
    <row r="57" customFormat="false" ht="45" hidden="false" customHeight="false" outlineLevel="0" collapsed="false">
      <c r="A57" s="5" t="s">
        <v>180</v>
      </c>
      <c r="B57" s="5" t="s">
        <v>181</v>
      </c>
      <c r="C57" s="5" t="s">
        <v>182</v>
      </c>
      <c r="D57" s="5" t="s">
        <v>15</v>
      </c>
      <c r="E57" s="5" t="s">
        <v>16</v>
      </c>
      <c r="F57" s="6" t="n">
        <v>1350000</v>
      </c>
      <c r="G57" s="7" t="n">
        <v>2524000</v>
      </c>
      <c r="H57" s="7" t="n">
        <v>2430000</v>
      </c>
      <c r="I57" s="8" t="n">
        <v>5081800</v>
      </c>
      <c r="J57" s="8" t="n">
        <v>1616420</v>
      </c>
      <c r="K57" s="9" t="n">
        <v>1500000</v>
      </c>
    </row>
    <row r="58" customFormat="false" ht="67.5" hidden="false" customHeight="false" outlineLevel="0" collapsed="false">
      <c r="A58" s="5" t="s">
        <v>183</v>
      </c>
      <c r="B58" s="5" t="s">
        <v>184</v>
      </c>
      <c r="C58" s="5" t="s">
        <v>185</v>
      </c>
      <c r="D58" s="5" t="s">
        <v>165</v>
      </c>
      <c r="E58" s="5" t="s">
        <v>186</v>
      </c>
      <c r="F58" s="6" t="n">
        <v>248500</v>
      </c>
      <c r="G58" s="7" t="n">
        <v>414000</v>
      </c>
      <c r="H58" s="7" t="n">
        <v>467000</v>
      </c>
      <c r="I58" s="8" t="n">
        <v>1636596</v>
      </c>
      <c r="J58" s="8" t="n">
        <v>1169596</v>
      </c>
      <c r="K58" s="9" t="n">
        <v>250000</v>
      </c>
    </row>
    <row r="59" customFormat="false" ht="22.5" hidden="false" customHeight="false" outlineLevel="0" collapsed="false">
      <c r="A59" s="5" t="s">
        <v>187</v>
      </c>
      <c r="B59" s="5" t="s">
        <v>188</v>
      </c>
      <c r="C59" s="5" t="s">
        <v>189</v>
      </c>
      <c r="D59" s="5" t="s">
        <v>15</v>
      </c>
      <c r="E59" s="5"/>
      <c r="F59" s="6"/>
      <c r="G59" s="7" t="n">
        <v>2615000</v>
      </c>
      <c r="H59" s="7" t="n">
        <v>1603200</v>
      </c>
      <c r="I59" s="8" t="n">
        <v>3002288</v>
      </c>
      <c r="J59" s="8" t="n">
        <v>1399088</v>
      </c>
      <c r="K59" s="9" t="n">
        <v>1000000</v>
      </c>
    </row>
    <row r="60" customFormat="false" ht="33.75" hidden="false" customHeight="false" outlineLevel="0" collapsed="false">
      <c r="A60" s="5" t="s">
        <v>187</v>
      </c>
      <c r="B60" s="5" t="s">
        <v>190</v>
      </c>
      <c r="C60" s="5" t="s">
        <v>191</v>
      </c>
      <c r="D60" s="5" t="s">
        <v>40</v>
      </c>
      <c r="E60" s="5" t="s">
        <v>66</v>
      </c>
      <c r="F60" s="6" t="n">
        <v>754615</v>
      </c>
      <c r="G60" s="7" t="n">
        <v>969231</v>
      </c>
      <c r="H60" s="7" t="n">
        <v>1100000</v>
      </c>
      <c r="I60" s="8" t="n">
        <v>3387338</v>
      </c>
      <c r="J60" s="8" t="n">
        <v>2097338</v>
      </c>
      <c r="K60" s="9" t="n">
        <v>350000</v>
      </c>
    </row>
    <row r="61" customFormat="false" ht="56.25" hidden="false" customHeight="false" outlineLevel="0" collapsed="false">
      <c r="A61" s="5" t="s">
        <v>192</v>
      </c>
      <c r="B61" s="5" t="s">
        <v>193</v>
      </c>
      <c r="C61" s="5" t="s">
        <v>194</v>
      </c>
      <c r="D61" s="5" t="s">
        <v>73</v>
      </c>
      <c r="E61" s="5" t="s">
        <v>142</v>
      </c>
      <c r="F61" s="6" t="n">
        <v>467000</v>
      </c>
      <c r="G61" s="7" t="n">
        <v>2680000</v>
      </c>
      <c r="H61" s="7" t="n">
        <v>2294000</v>
      </c>
      <c r="I61" s="8" t="n">
        <v>16958300</v>
      </c>
      <c r="J61" s="8" t="n">
        <v>805000</v>
      </c>
      <c r="K61" s="9" t="n">
        <v>400000</v>
      </c>
    </row>
    <row r="62" customFormat="false" ht="22.5" hidden="false" customHeight="false" outlineLevel="0" collapsed="false">
      <c r="A62" s="5" t="s">
        <v>195</v>
      </c>
      <c r="B62" s="5" t="s">
        <v>196</v>
      </c>
      <c r="C62" s="5" t="s">
        <v>197</v>
      </c>
      <c r="D62" s="5" t="s">
        <v>198</v>
      </c>
      <c r="E62" s="5" t="s">
        <v>66</v>
      </c>
      <c r="F62" s="6" t="n">
        <v>197000</v>
      </c>
      <c r="G62" s="7" t="n">
        <v>851000</v>
      </c>
      <c r="H62" s="7" t="n">
        <v>500000</v>
      </c>
      <c r="I62" s="8" t="n">
        <v>1797617</v>
      </c>
      <c r="J62" s="8" t="n">
        <v>966600</v>
      </c>
      <c r="K62" s="9" t="n">
        <v>400000</v>
      </c>
    </row>
    <row r="63" customFormat="false" ht="33.75" hidden="false" customHeight="false" outlineLevel="0" collapsed="false">
      <c r="A63" s="5" t="s">
        <v>199</v>
      </c>
      <c r="B63" s="5" t="s">
        <v>200</v>
      </c>
      <c r="C63" s="5" t="s">
        <v>201</v>
      </c>
      <c r="D63" s="5" t="s">
        <v>202</v>
      </c>
      <c r="E63" s="5" t="s">
        <v>44</v>
      </c>
      <c r="F63" s="6" t="n">
        <v>700000</v>
      </c>
      <c r="G63" s="7" t="n">
        <v>1644000</v>
      </c>
      <c r="H63" s="7" t="n">
        <v>1900000</v>
      </c>
      <c r="I63" s="8" t="n">
        <v>6560000</v>
      </c>
      <c r="J63" s="8" t="n">
        <v>1364000</v>
      </c>
      <c r="K63" s="9" t="n">
        <v>550000</v>
      </c>
    </row>
    <row r="64" customFormat="false" ht="22.5" hidden="false" customHeight="false" outlineLevel="0" collapsed="false">
      <c r="A64" s="5" t="s">
        <v>203</v>
      </c>
      <c r="B64" s="5" t="s">
        <v>204</v>
      </c>
      <c r="C64" s="5" t="s">
        <v>205</v>
      </c>
      <c r="D64" s="5" t="s">
        <v>84</v>
      </c>
      <c r="E64" s="5" t="s">
        <v>66</v>
      </c>
      <c r="F64" s="6" t="n">
        <v>200000</v>
      </c>
      <c r="G64" s="7" t="n">
        <v>1858000</v>
      </c>
      <c r="H64" s="7" t="n">
        <v>1358000</v>
      </c>
      <c r="I64" s="8" t="n">
        <v>2944460</v>
      </c>
      <c r="J64" s="8" t="n">
        <v>756460</v>
      </c>
      <c r="K64" s="9" t="n">
        <v>542000</v>
      </c>
    </row>
    <row r="65" customFormat="false" ht="22.5" hidden="false" customHeight="false" outlineLevel="0" collapsed="false">
      <c r="A65" s="5" t="s">
        <v>203</v>
      </c>
      <c r="B65" s="5" t="s">
        <v>54</v>
      </c>
      <c r="C65" s="5" t="s">
        <v>206</v>
      </c>
      <c r="D65" s="5" t="s">
        <v>54</v>
      </c>
      <c r="E65" s="5" t="s">
        <v>66</v>
      </c>
      <c r="F65" s="6" t="n">
        <v>290000</v>
      </c>
      <c r="G65" s="7" t="n">
        <v>1162000</v>
      </c>
      <c r="H65" s="7" t="n">
        <v>650000</v>
      </c>
      <c r="I65" s="8" t="n">
        <v>1654959</v>
      </c>
      <c r="J65" s="8" t="n">
        <v>497959</v>
      </c>
      <c r="K65" s="9" t="n">
        <v>490000</v>
      </c>
    </row>
    <row r="66" customFormat="false" ht="33.75" hidden="false" customHeight="false" outlineLevel="0" collapsed="false">
      <c r="A66" s="5" t="s">
        <v>207</v>
      </c>
      <c r="B66" s="5" t="s">
        <v>208</v>
      </c>
      <c r="C66" s="5" t="s">
        <v>209</v>
      </c>
      <c r="D66" s="5" t="s">
        <v>54</v>
      </c>
      <c r="E66" s="5" t="s">
        <v>66</v>
      </c>
      <c r="F66" s="6" t="n">
        <v>0</v>
      </c>
      <c r="G66" s="7" t="n">
        <v>6480000</v>
      </c>
      <c r="H66" s="7" t="n">
        <v>4500000</v>
      </c>
      <c r="I66" s="8" t="n">
        <v>15065841</v>
      </c>
      <c r="J66" s="8" t="n">
        <v>6071261</v>
      </c>
      <c r="K66" s="9" t="n">
        <v>1050000</v>
      </c>
    </row>
    <row r="67" customFormat="false" ht="33.75" hidden="false" customHeight="false" outlineLevel="0" collapsed="false">
      <c r="A67" s="5" t="s">
        <v>207</v>
      </c>
      <c r="B67" s="5" t="s">
        <v>65</v>
      </c>
      <c r="C67" s="5" t="s">
        <v>210</v>
      </c>
      <c r="D67" s="5" t="s">
        <v>65</v>
      </c>
      <c r="E67" s="5" t="s">
        <v>66</v>
      </c>
      <c r="F67" s="6"/>
      <c r="G67" s="7" t="n">
        <v>4529000</v>
      </c>
      <c r="H67" s="7" t="n">
        <v>1290000</v>
      </c>
      <c r="I67" s="8" t="n">
        <v>2619857</v>
      </c>
      <c r="J67" s="8" t="n">
        <v>778391</v>
      </c>
      <c r="K67" s="9" t="n">
        <v>300000</v>
      </c>
    </row>
    <row r="68" customFormat="false" ht="33.75" hidden="false" customHeight="false" outlineLevel="0" collapsed="false">
      <c r="A68" s="5" t="s">
        <v>207</v>
      </c>
      <c r="B68" s="5" t="s">
        <v>211</v>
      </c>
      <c r="C68" s="5" t="s">
        <v>212</v>
      </c>
      <c r="D68" s="5" t="s">
        <v>198</v>
      </c>
      <c r="E68" s="5" t="s">
        <v>66</v>
      </c>
      <c r="F68" s="6"/>
      <c r="G68" s="7" t="n">
        <v>4062000</v>
      </c>
      <c r="H68" s="7" t="n">
        <v>3051000</v>
      </c>
      <c r="I68" s="8" t="n">
        <v>7613392</v>
      </c>
      <c r="J68" s="8" t="n">
        <v>3319462</v>
      </c>
      <c r="K68" s="9" t="n">
        <v>500000</v>
      </c>
    </row>
    <row r="69" customFormat="false" ht="45" hidden="false" customHeight="false" outlineLevel="0" collapsed="false">
      <c r="A69" s="5" t="s">
        <v>213</v>
      </c>
      <c r="B69" s="5" t="s">
        <v>214</v>
      </c>
      <c r="C69" s="5" t="s">
        <v>215</v>
      </c>
      <c r="D69" s="5" t="s">
        <v>23</v>
      </c>
      <c r="E69" s="5" t="s">
        <v>50</v>
      </c>
      <c r="F69" s="6" t="n">
        <v>1370000</v>
      </c>
      <c r="G69" s="7" t="n">
        <v>1097000</v>
      </c>
      <c r="H69" s="7" t="n">
        <v>1897000</v>
      </c>
      <c r="I69" s="8" t="n">
        <v>4159239</v>
      </c>
      <c r="J69" s="8" t="n">
        <v>1193453</v>
      </c>
      <c r="K69" s="9" t="n">
        <v>560000</v>
      </c>
    </row>
    <row r="70" customFormat="false" ht="33.75" hidden="false" customHeight="false" outlineLevel="0" collapsed="false">
      <c r="A70" s="5" t="s">
        <v>216</v>
      </c>
      <c r="B70" s="5" t="s">
        <v>217</v>
      </c>
      <c r="C70" s="5" t="s">
        <v>218</v>
      </c>
      <c r="D70" s="5" t="s">
        <v>23</v>
      </c>
      <c r="E70" s="5" t="s">
        <v>50</v>
      </c>
      <c r="F70" s="6" t="n">
        <v>1080000</v>
      </c>
      <c r="G70" s="7" t="n">
        <v>1481000</v>
      </c>
      <c r="H70" s="7" t="n">
        <v>1950000</v>
      </c>
      <c r="I70" s="8" t="n">
        <v>6407474</v>
      </c>
      <c r="J70" s="8" t="n">
        <v>2592427</v>
      </c>
      <c r="K70" s="9" t="n">
        <v>920000</v>
      </c>
    </row>
    <row r="71" customFormat="false" ht="33.75" hidden="false" customHeight="false" outlineLevel="0" collapsed="false">
      <c r="A71" s="5" t="s">
        <v>219</v>
      </c>
      <c r="B71" s="5" t="s">
        <v>220</v>
      </c>
      <c r="C71" s="5" t="s">
        <v>221</v>
      </c>
      <c r="D71" s="5" t="s">
        <v>49</v>
      </c>
      <c r="E71" s="5" t="s">
        <v>222</v>
      </c>
      <c r="F71" s="6" t="n">
        <v>0</v>
      </c>
      <c r="G71" s="7" t="n">
        <v>1383000</v>
      </c>
      <c r="H71" s="7" t="n">
        <v>1380000</v>
      </c>
      <c r="I71" s="8" t="n">
        <v>1860450</v>
      </c>
      <c r="J71" s="8" t="n">
        <v>334450</v>
      </c>
      <c r="K71" s="9" t="n">
        <v>300000</v>
      </c>
    </row>
    <row r="72" customFormat="false" ht="33.75" hidden="false" customHeight="false" outlineLevel="0" collapsed="false">
      <c r="A72" s="5" t="s">
        <v>223</v>
      </c>
      <c r="B72" s="5" t="s">
        <v>116</v>
      </c>
      <c r="C72" s="5" t="s">
        <v>224</v>
      </c>
      <c r="D72" s="5" t="s">
        <v>116</v>
      </c>
      <c r="E72" s="5" t="s">
        <v>50</v>
      </c>
      <c r="F72" s="6" t="n">
        <v>524000</v>
      </c>
      <c r="G72" s="7" t="n">
        <v>1322000</v>
      </c>
      <c r="H72" s="7" t="n">
        <v>1350000</v>
      </c>
      <c r="I72" s="8" t="n">
        <v>2429500</v>
      </c>
      <c r="J72" s="8" t="n">
        <v>860000</v>
      </c>
      <c r="K72" s="9" t="n">
        <v>350000</v>
      </c>
    </row>
    <row r="73" customFormat="false" ht="45" hidden="false" customHeight="false" outlineLevel="0" collapsed="false">
      <c r="A73" s="5" t="s">
        <v>225</v>
      </c>
      <c r="B73" s="5" t="s">
        <v>226</v>
      </c>
      <c r="C73" s="5" t="s">
        <v>227</v>
      </c>
      <c r="D73" s="5" t="s">
        <v>228</v>
      </c>
      <c r="E73" s="5" t="s">
        <v>229</v>
      </c>
      <c r="F73" s="6"/>
      <c r="G73" s="7" t="n">
        <v>1060000</v>
      </c>
      <c r="H73" s="7" t="n">
        <v>1013000</v>
      </c>
      <c r="I73" s="8" t="n">
        <v>1513000</v>
      </c>
      <c r="J73" s="8" t="n">
        <v>500000</v>
      </c>
      <c r="K73" s="9" t="n">
        <v>215000</v>
      </c>
    </row>
    <row r="74" customFormat="false" ht="22.5" hidden="false" customHeight="false" outlineLevel="0" collapsed="false">
      <c r="A74" s="5" t="s">
        <v>230</v>
      </c>
      <c r="B74" s="5" t="s">
        <v>231</v>
      </c>
      <c r="C74" s="5" t="s">
        <v>232</v>
      </c>
      <c r="D74" s="5" t="s">
        <v>84</v>
      </c>
      <c r="E74" s="5" t="s">
        <v>66</v>
      </c>
      <c r="F74" s="6" t="n">
        <v>522000</v>
      </c>
      <c r="G74" s="7" t="n">
        <v>6050000</v>
      </c>
      <c r="H74" s="7" t="n">
        <v>5500000</v>
      </c>
      <c r="I74" s="8" t="n">
        <v>13248070</v>
      </c>
      <c r="J74" s="8" t="n">
        <v>4346000</v>
      </c>
      <c r="K74" s="9" t="n">
        <v>300000</v>
      </c>
    </row>
    <row r="75" customFormat="false" ht="22.5" hidden="false" customHeight="false" outlineLevel="0" collapsed="false">
      <c r="A75" s="5" t="s">
        <v>230</v>
      </c>
      <c r="B75" s="5" t="s">
        <v>233</v>
      </c>
      <c r="C75" s="5" t="s">
        <v>234</v>
      </c>
      <c r="D75" s="5" t="s">
        <v>202</v>
      </c>
      <c r="E75" s="5" t="s">
        <v>66</v>
      </c>
      <c r="F75" s="6" t="n">
        <v>630000</v>
      </c>
      <c r="G75" s="7" t="n">
        <v>5485000</v>
      </c>
      <c r="H75" s="7" t="n">
        <v>3900000</v>
      </c>
      <c r="I75" s="8" t="n">
        <v>9997506</v>
      </c>
      <c r="J75" s="8" t="n">
        <v>3000000</v>
      </c>
      <c r="K75" s="9" t="n">
        <v>1100000</v>
      </c>
    </row>
    <row r="76" customFormat="false" ht="22.5" hidden="false" customHeight="false" outlineLevel="0" collapsed="false">
      <c r="A76" s="5" t="s">
        <v>235</v>
      </c>
      <c r="B76" s="5" t="s">
        <v>236</v>
      </c>
      <c r="C76" s="5" t="s">
        <v>237</v>
      </c>
      <c r="D76" s="5" t="s">
        <v>78</v>
      </c>
      <c r="E76" s="5" t="s">
        <v>20</v>
      </c>
      <c r="F76" s="6" t="n">
        <v>0</v>
      </c>
      <c r="G76" s="7" t="n">
        <v>828000</v>
      </c>
      <c r="H76" s="7" t="n">
        <v>800000</v>
      </c>
      <c r="I76" s="8" t="n">
        <v>19846190</v>
      </c>
      <c r="J76" s="8" t="n">
        <v>8000000</v>
      </c>
      <c r="K76" s="9" t="n">
        <v>400000</v>
      </c>
    </row>
    <row r="77" customFormat="false" ht="33.75" hidden="false" customHeight="false" outlineLevel="0" collapsed="false">
      <c r="A77" s="5" t="s">
        <v>238</v>
      </c>
      <c r="B77" s="5" t="s">
        <v>239</v>
      </c>
      <c r="C77" s="5" t="s">
        <v>240</v>
      </c>
      <c r="D77" s="5" t="s">
        <v>19</v>
      </c>
      <c r="E77" s="5" t="s">
        <v>20</v>
      </c>
      <c r="F77" s="6" t="n">
        <v>876000</v>
      </c>
      <c r="G77" s="7" t="n">
        <v>1244000</v>
      </c>
      <c r="H77" s="7" t="n">
        <v>1260000</v>
      </c>
      <c r="I77" s="8" t="n">
        <v>4249000</v>
      </c>
      <c r="J77" s="8" t="n">
        <v>1937000</v>
      </c>
      <c r="K77" s="9" t="n">
        <v>540000</v>
      </c>
    </row>
    <row r="78" customFormat="false" ht="33.75" hidden="false" customHeight="false" outlineLevel="0" collapsed="false">
      <c r="A78" s="5" t="s">
        <v>238</v>
      </c>
      <c r="B78" s="5" t="s">
        <v>241</v>
      </c>
      <c r="C78" s="5" t="s">
        <v>242</v>
      </c>
      <c r="D78" s="5" t="s">
        <v>243</v>
      </c>
      <c r="E78" s="5" t="s">
        <v>20</v>
      </c>
      <c r="F78" s="6" t="n">
        <v>1400000</v>
      </c>
      <c r="G78" s="7" t="n">
        <v>1878000</v>
      </c>
      <c r="H78" s="7" t="n">
        <v>0</v>
      </c>
      <c r="I78" s="8" t="n">
        <v>8375162</v>
      </c>
      <c r="J78" s="8" t="n">
        <v>5810000</v>
      </c>
      <c r="K78" s="9" t="n">
        <v>500000</v>
      </c>
    </row>
    <row r="79" customFormat="false" ht="22.5" hidden="false" customHeight="false" outlineLevel="0" collapsed="false">
      <c r="A79" s="5" t="s">
        <v>238</v>
      </c>
      <c r="B79" s="5" t="s">
        <v>244</v>
      </c>
      <c r="C79" s="5" t="s">
        <v>245</v>
      </c>
      <c r="D79" s="5" t="s">
        <v>198</v>
      </c>
      <c r="E79" s="5" t="s">
        <v>20</v>
      </c>
      <c r="F79" s="6" t="n">
        <v>0</v>
      </c>
      <c r="G79" s="7" t="n">
        <v>3964000</v>
      </c>
      <c r="H79" s="7" t="n">
        <v>1900000</v>
      </c>
      <c r="I79" s="8" t="n">
        <v>5789840</v>
      </c>
      <c r="J79" s="8" t="n">
        <v>2669000</v>
      </c>
      <c r="K79" s="9" t="n">
        <v>280000</v>
      </c>
    </row>
    <row r="80" customFormat="false" ht="12.75" hidden="false" customHeight="false" outlineLevel="0" collapsed="false">
      <c r="A80" s="11" t="s">
        <v>246</v>
      </c>
      <c r="B80" s="11" t="n">
        <f aca="false">SUBTOTAL(3,B4:B79)</f>
        <v>76</v>
      </c>
      <c r="C80" s="11"/>
      <c r="D80" s="11"/>
      <c r="E80" s="11"/>
      <c r="F80" s="11"/>
      <c r="G80" s="11"/>
      <c r="H80" s="11"/>
      <c r="I80" s="11"/>
      <c r="J80" s="11"/>
      <c r="K80" s="11" t="n">
        <f aca="false">SUBTOTAL(9,K4:K79)</f>
        <v>39953000</v>
      </c>
    </row>
    <row r="82" customFormat="false" ht="12.75" hidden="false" customHeight="false" outlineLevel="0" collapsed="false">
      <c r="A82" s="12" t="s">
        <v>247</v>
      </c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9.5" hidden="false" customHeight="true" outlineLevel="0" collapsed="false">
      <c r="A83" s="13" t="s">
        <v>248</v>
      </c>
      <c r="B83" s="13"/>
      <c r="C83" s="13"/>
      <c r="D83" s="13"/>
      <c r="E83" s="13"/>
      <c r="F83" s="13"/>
      <c r="G83" s="13"/>
      <c r="H83" s="13"/>
      <c r="I83" s="13"/>
      <c r="J83" s="13"/>
      <c r="K83" s="13"/>
    </row>
  </sheetData>
  <mergeCells count="1">
    <mergeCell ref="A83:K8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1  k usnesení ZHMP č. 18/  ze dne 19.6.200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34.71"/>
    <col collapsed="false" customWidth="true" hidden="false" outlineLevel="0" max="3" min="3" style="0" width="13.14"/>
    <col collapsed="false" customWidth="true" hidden="false" outlineLevel="0" max="4" min="4" style="0" width="10.99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4" t="s">
        <v>249</v>
      </c>
    </row>
    <row r="3" customFormat="false" ht="36.75" hidden="false" customHeight="false" outlineLevel="0" collapsed="false">
      <c r="A3" s="15" t="s">
        <v>1</v>
      </c>
      <c r="B3" s="15" t="s">
        <v>2</v>
      </c>
      <c r="C3" s="15" t="s">
        <v>3</v>
      </c>
      <c r="D3" s="4" t="s">
        <v>6</v>
      </c>
      <c r="E3" s="15" t="s">
        <v>9</v>
      </c>
      <c r="F3" s="15" t="s">
        <v>250</v>
      </c>
      <c r="G3" s="15" t="s">
        <v>11</v>
      </c>
    </row>
    <row r="4" customFormat="false" ht="24.75" hidden="false" customHeight="false" outlineLevel="0" collapsed="false">
      <c r="A4" s="16" t="s">
        <v>42</v>
      </c>
      <c r="B4" s="16" t="s">
        <v>251</v>
      </c>
      <c r="C4" s="16" t="s">
        <v>252</v>
      </c>
      <c r="D4" s="17"/>
      <c r="E4" s="18" t="n">
        <v>836160</v>
      </c>
      <c r="F4" s="18" t="n">
        <v>676030</v>
      </c>
      <c r="G4" s="19" t="n">
        <v>350000</v>
      </c>
    </row>
    <row r="5" customFormat="false" ht="12.75" hidden="false" customHeight="false" outlineLevel="0" collapsed="false">
      <c r="A5" s="16" t="s">
        <v>253</v>
      </c>
      <c r="B5" s="16" t="s">
        <v>254</v>
      </c>
      <c r="C5" s="16" t="s">
        <v>255</v>
      </c>
      <c r="D5" s="17" t="n">
        <v>400000</v>
      </c>
      <c r="E5" s="18" t="n">
        <v>2435494</v>
      </c>
      <c r="F5" s="18" t="n">
        <v>1368830</v>
      </c>
      <c r="G5" s="19" t="n">
        <v>300000</v>
      </c>
    </row>
    <row r="6" customFormat="false" ht="12.75" hidden="false" customHeight="false" outlineLevel="0" collapsed="false">
      <c r="A6" s="16" t="s">
        <v>256</v>
      </c>
      <c r="B6" s="16" t="s">
        <v>257</v>
      </c>
      <c r="C6" s="16" t="s">
        <v>258</v>
      </c>
      <c r="D6" s="17" t="n">
        <v>150000</v>
      </c>
      <c r="E6" s="18" t="n">
        <v>1010000</v>
      </c>
      <c r="F6" s="18" t="n">
        <v>300000</v>
      </c>
      <c r="G6" s="19" t="n">
        <v>300000</v>
      </c>
    </row>
    <row r="7" customFormat="false" ht="24" hidden="false" customHeight="false" outlineLevel="0" collapsed="false">
      <c r="A7" s="16" t="s">
        <v>259</v>
      </c>
      <c r="B7" s="16" t="s">
        <v>260</v>
      </c>
      <c r="C7" s="16" t="s">
        <v>261</v>
      </c>
      <c r="D7" s="17" t="n">
        <v>400000</v>
      </c>
      <c r="E7" s="18" t="n">
        <v>1549980</v>
      </c>
      <c r="F7" s="18" t="n">
        <v>1010000</v>
      </c>
      <c r="G7" s="19" t="n">
        <v>300000</v>
      </c>
    </row>
    <row r="8" customFormat="false" ht="12.75" hidden="false" customHeight="false" outlineLevel="0" collapsed="false">
      <c r="A8" s="16" t="s">
        <v>130</v>
      </c>
      <c r="B8" s="16" t="s">
        <v>262</v>
      </c>
      <c r="C8" s="16" t="s">
        <v>263</v>
      </c>
      <c r="D8" s="17" t="n">
        <v>227000</v>
      </c>
      <c r="E8" s="18" t="n">
        <v>380000</v>
      </c>
      <c r="F8" s="18" t="n">
        <v>290000</v>
      </c>
      <c r="G8" s="19" t="n">
        <v>230000</v>
      </c>
    </row>
    <row r="9" customFormat="false" ht="60" hidden="false" customHeight="false" outlineLevel="0" collapsed="false">
      <c r="A9" s="16" t="s">
        <v>264</v>
      </c>
      <c r="B9" s="16" t="s">
        <v>265</v>
      </c>
      <c r="C9" s="16" t="s">
        <v>266</v>
      </c>
      <c r="D9" s="17"/>
      <c r="E9" s="18" t="n">
        <v>866800</v>
      </c>
      <c r="F9" s="18" t="n">
        <v>693300</v>
      </c>
      <c r="G9" s="19" t="n">
        <v>250000</v>
      </c>
    </row>
    <row r="10" customFormat="false" ht="12.75" hidden="false" customHeight="false" outlineLevel="0" collapsed="false">
      <c r="A10" s="16" t="s">
        <v>267</v>
      </c>
      <c r="B10" s="16" t="s">
        <v>268</v>
      </c>
      <c r="C10" s="16" t="s">
        <v>269</v>
      </c>
      <c r="D10" s="17" t="n">
        <v>170000</v>
      </c>
      <c r="E10" s="18" t="n">
        <v>981700</v>
      </c>
      <c r="F10" s="18" t="n">
        <v>609085</v>
      </c>
      <c r="G10" s="19" t="n">
        <v>250000</v>
      </c>
    </row>
    <row r="11" customFormat="false" ht="24" hidden="false" customHeight="false" outlineLevel="0" collapsed="false">
      <c r="A11" s="16" t="s">
        <v>270</v>
      </c>
      <c r="B11" s="16" t="s">
        <v>271</v>
      </c>
      <c r="C11" s="16" t="s">
        <v>272</v>
      </c>
      <c r="D11" s="17" t="n">
        <v>300000</v>
      </c>
      <c r="E11" s="18" t="n">
        <v>500000</v>
      </c>
      <c r="F11" s="18" t="n">
        <v>400000</v>
      </c>
      <c r="G11" s="19" t="n">
        <v>300000</v>
      </c>
    </row>
    <row r="12" customFormat="false" ht="12.75" hidden="false" customHeight="false" outlineLevel="0" collapsed="false">
      <c r="A12" s="16" t="s">
        <v>273</v>
      </c>
      <c r="B12" s="16" t="s">
        <v>274</v>
      </c>
      <c r="C12" s="16" t="s">
        <v>275</v>
      </c>
      <c r="D12" s="17" t="n">
        <v>279000</v>
      </c>
      <c r="E12" s="18" t="n">
        <v>688500</v>
      </c>
      <c r="F12" s="18" t="n">
        <v>562000</v>
      </c>
      <c r="G12" s="19" t="n">
        <v>250000</v>
      </c>
    </row>
    <row r="13" customFormat="false" ht="60" hidden="false" customHeight="false" outlineLevel="0" collapsed="false">
      <c r="A13" s="16" t="s">
        <v>276</v>
      </c>
      <c r="B13" s="16" t="s">
        <v>277</v>
      </c>
      <c r="C13" s="16" t="s">
        <v>278</v>
      </c>
      <c r="D13" s="17" t="n">
        <v>250000</v>
      </c>
      <c r="E13" s="18" t="n">
        <v>2178600</v>
      </c>
      <c r="F13" s="18" t="n">
        <v>1089300</v>
      </c>
      <c r="G13" s="19" t="n">
        <v>250000</v>
      </c>
    </row>
    <row r="14" customFormat="false" ht="24" hidden="false" customHeight="false" outlineLevel="0" collapsed="false">
      <c r="A14" s="16" t="s">
        <v>259</v>
      </c>
      <c r="B14" s="16" t="s">
        <v>279</v>
      </c>
      <c r="C14" s="16" t="s">
        <v>280</v>
      </c>
      <c r="D14" s="17"/>
      <c r="E14" s="18" t="n">
        <v>502800</v>
      </c>
      <c r="F14" s="18" t="n">
        <v>502800</v>
      </c>
      <c r="G14" s="19" t="n">
        <v>300000</v>
      </c>
    </row>
    <row r="15" customFormat="false" ht="12.75" hidden="false" customHeight="false" outlineLevel="0" collapsed="false">
      <c r="A15" s="11" t="s">
        <v>281</v>
      </c>
      <c r="B15" s="11" t="n">
        <f aca="false">SUBTOTAL(3,B4:B14)</f>
        <v>11</v>
      </c>
      <c r="C15" s="11"/>
      <c r="D15" s="11"/>
      <c r="E15" s="11"/>
      <c r="F15" s="11"/>
      <c r="G15" s="11" t="n">
        <f aca="false">SUBTOTAL(9,G4:G14)</f>
        <v>3080000</v>
      </c>
    </row>
    <row r="17" customFormat="false" ht="12.75" hidden="false" customHeight="false" outlineLevel="0" collapsed="false">
      <c r="A17" s="12" t="s">
        <v>247</v>
      </c>
      <c r="B17" s="1"/>
      <c r="C17" s="1"/>
      <c r="D17" s="1"/>
      <c r="E17" s="1"/>
      <c r="F17" s="1"/>
      <c r="G17" s="1"/>
    </row>
    <row r="18" customFormat="false" ht="12.75" hidden="false" customHeight="true" outlineLevel="0" collapsed="false">
      <c r="A18" s="13" t="s">
        <v>282</v>
      </c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</sheetData>
  <mergeCells count="1">
    <mergeCell ref="A18:G1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1 k usnesení Zastupitelstva  HMP č.    ze dn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08:11:48Z</dcterms:created>
  <dc:creator>soc5736</dc:creator>
  <dc:description/>
  <dc:language>en-US</dc:language>
  <cp:lastModifiedBy>INF</cp:lastModifiedBy>
  <cp:lastPrinted>2008-04-30T12:58:41Z</cp:lastPrinted>
  <dcterms:modified xsi:type="dcterms:W3CDTF">2008-06-11T17:40:46Z</dcterms:modified>
  <cp:revision>0</cp:revision>
  <dc:subject/>
  <dc:title/>
</cp:coreProperties>
</file>